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Naftas rezerves" sheetId="1" state="visible" r:id="rId2"/>
    <sheet name="Naftas ražošana" sheetId="2" state="visible" r:id="rId3"/>
    <sheet name="Naftas patēriņš dienā" sheetId="3" state="visible" r:id="rId4"/>
    <sheet name="Cenas atradnēs" sheetId="4" state="visible" r:id="rId5"/>
    <sheet name="Jēlnaftas cenas" sheetId="5" state="visible" r:id="rId6"/>
    <sheet name="Naftas pārstrāde" sheetId="6" state="visible" r:id="rId7"/>
    <sheet name="Naftas peļņa" sheetId="7" state="visible" r:id="rId8"/>
    <sheet name="Naftas imports un eksports" sheetId="8" state="visible" r:id="rId9"/>
    <sheet name="Grafiks" sheetId="9" state="visible" r:id="rId10"/>
    <sheet name="Gāzes cena" sheetId="10" state="visible" r:id="rId11"/>
    <sheet name="Gāzes rezerves" sheetId="11" state="visible" r:id="rId12"/>
    <sheet name="Gāzes ražošana" sheetId="12" state="visible" r:id="rId13"/>
    <sheet name="Gāzes patēriņš" sheetId="13" state="visible" r:id="rId14"/>
    <sheet name="Elektrības ražošana" sheetId="14" state="visible" r:id="rId15"/>
  </sheets>
  <definedNames>
    <definedName function="false" hidden="false" name="aa" vbProcedure="false">#REF!</definedName>
    <definedName function="false" hidden="false" name="INIT" vbProcedure="false">#REF!</definedName>
    <definedName function="false" hidden="false" name="LEAP" vbProcedure="false">#REF!</definedName>
    <definedName function="false" hidden="false" name="NONLEAP" vbProcedure="false">#REF!</definedName>
    <definedName function="false" hidden="false" name="Print1" vbProcedure="false">#REF!</definedName>
    <definedName function="false" hidden="false" name="\I" vbProcedure="false">#REF!</definedName>
    <definedName function="false" hidden="false" name="\P" vbProcedure="false">#REF!</definedName>
    <definedName function="false" hidden="false" localSheetId="1" name="Excel_BuiltIn__FilterDatabase" vbProcedure="false">'Naftas ražošana'!$A$3:$AB$52</definedName>
    <definedName function="false" hidden="false" localSheetId="2" name="Excel_BuiltIn__FilterDatabase" vbProcedure="false">'Naftas patēriņš dienā'!$A$3:$AB$69</definedName>
    <definedName function="false" hidden="false" localSheetId="5" name="Excel_BuiltIn__FilterDatabase" vbProcedure="false">'Naftas pārstrāde'!$A$3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51">
  <si>
    <t xml:space="preserve">Nafta: izpētītās rezerves</t>
  </si>
  <si>
    <t xml:space="preserve">1000000000 barelu</t>
  </si>
  <si>
    <t xml:space="preserve">1 barels=158.9873 litri</t>
  </si>
  <si>
    <t xml:space="preserve">Gads</t>
  </si>
  <si>
    <t xml:space="preserve">USA</t>
  </si>
  <si>
    <t xml:space="preserve">Canada</t>
  </si>
  <si>
    <t xml:space="preserve">Mexico</t>
  </si>
  <si>
    <t xml:space="preserve">Argentina</t>
  </si>
  <si>
    <t xml:space="preserve">Brazil</t>
  </si>
  <si>
    <t xml:space="preserve">Colombia</t>
  </si>
  <si>
    <t xml:space="preserve">Ecuador</t>
  </si>
  <si>
    <t xml:space="preserve">Peru</t>
  </si>
  <si>
    <t xml:space="preserve">Trinidad &amp; Tobago</t>
  </si>
  <si>
    <t xml:space="preserve">Venezuela</t>
  </si>
  <si>
    <t xml:space="preserve">Azerbaijan</t>
  </si>
  <si>
    <t xml:space="preserve">n/a</t>
  </si>
  <si>
    <t xml:space="preserve">Denmark</t>
  </si>
  <si>
    <t xml:space="preserve">Italy</t>
  </si>
  <si>
    <t xml:space="preserve">Kazakhstan</t>
  </si>
  <si>
    <t xml:space="preserve">Norway</t>
  </si>
  <si>
    <t xml:space="preserve">Romania</t>
  </si>
  <si>
    <t xml:space="preserve">Russian Federation</t>
  </si>
  <si>
    <t xml:space="preserve">Turkmenistan</t>
  </si>
  <si>
    <t xml:space="preserve">United Kingdom</t>
  </si>
  <si>
    <t xml:space="preserve">Uzbekistan</t>
  </si>
  <si>
    <t xml:space="preserve">Iran</t>
  </si>
  <si>
    <t xml:space="preserve">Iraq</t>
  </si>
  <si>
    <t xml:space="preserve">Kuwait</t>
  </si>
  <si>
    <t xml:space="preserve">Oman</t>
  </si>
  <si>
    <t xml:space="preserve">Qatar</t>
  </si>
  <si>
    <t xml:space="preserve">Saudi Arabia</t>
  </si>
  <si>
    <t xml:space="preserve">Syria</t>
  </si>
  <si>
    <t xml:space="preserve">United Arab Emirates</t>
  </si>
  <si>
    <t xml:space="preserve">Yemen</t>
  </si>
  <si>
    <t xml:space="preserve">Algeria</t>
  </si>
  <si>
    <t xml:space="preserve">Angola</t>
  </si>
  <si>
    <t xml:space="preserve">Chad</t>
  </si>
  <si>
    <t xml:space="preserve">Rep. of Congo (Brazzaville)</t>
  </si>
  <si>
    <t xml:space="preserve">Egypt</t>
  </si>
  <si>
    <t xml:space="preserve">Equatorial Guinea</t>
  </si>
  <si>
    <t xml:space="preserve">Gabon</t>
  </si>
  <si>
    <t xml:space="preserve">Libya</t>
  </si>
  <si>
    <t xml:space="preserve">Nigeria</t>
  </si>
  <si>
    <t xml:space="preserve">Sudan</t>
  </si>
  <si>
    <t xml:space="preserve">Tunisia</t>
  </si>
  <si>
    <t xml:space="preserve">Other Africa</t>
  </si>
  <si>
    <t xml:space="preserve">Australia</t>
  </si>
  <si>
    <t xml:space="preserve">Brunei</t>
  </si>
  <si>
    <t xml:space="preserve">China</t>
  </si>
  <si>
    <t xml:space="preserve">India</t>
  </si>
  <si>
    <t xml:space="preserve">Indonesia</t>
  </si>
  <si>
    <t xml:space="preserve">Malaysia</t>
  </si>
  <si>
    <t xml:space="preserve">Thailand</t>
  </si>
  <si>
    <t xml:space="preserve">Vietnam</t>
  </si>
  <si>
    <t xml:space="preserve">Nafta: saražots</t>
  </si>
  <si>
    <t xml:space="preserve">10000000 tonnu</t>
  </si>
  <si>
    <r>
      <rPr>
        <sz val="8"/>
        <rFont val="Arial"/>
        <family val="0"/>
      </rPr>
      <t xml:space="preserve">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 =miljons</t>
    </r>
  </si>
  <si>
    <t xml:space="preserve">Cameroon</t>
  </si>
  <si>
    <t xml:space="preserve">Nafta: patēriņš dienā</t>
  </si>
  <si>
    <t xml:space="preserve">Chile</t>
  </si>
  <si>
    <t xml:space="preserve">Austria</t>
  </si>
  <si>
    <t xml:space="preserve">Belarus</t>
  </si>
  <si>
    <t xml:space="preserve">Belgium &amp; Luxembourg</t>
  </si>
  <si>
    <t xml:space="preserve">Bulgaria</t>
  </si>
  <si>
    <t xml:space="preserve">Czech Republic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Republic of Ireland</t>
  </si>
  <si>
    <t xml:space="preserve">Lithuania</t>
  </si>
  <si>
    <t xml:space="preserve">Netherlands</t>
  </si>
  <si>
    <t xml:space="preserve">Poland</t>
  </si>
  <si>
    <t xml:space="preserve">Portugal</t>
  </si>
  <si>
    <t xml:space="preserve">Slovak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Other Middle East</t>
  </si>
  <si>
    <t xml:space="preserve">South Africa</t>
  </si>
  <si>
    <t xml:space="preserve">Bangladesh</t>
  </si>
  <si>
    <t xml:space="preserve">China Hong Kong SAR</t>
  </si>
  <si>
    <t xml:space="preserve">Japan</t>
  </si>
  <si>
    <t xml:space="preserve">New Zealand</t>
  </si>
  <si>
    <t xml:space="preserve">Pakistan</t>
  </si>
  <si>
    <t xml:space="preserve">Philippines</t>
  </si>
  <si>
    <t xml:space="preserve">Singapore</t>
  </si>
  <si>
    <t xml:space="preserve">South Korea</t>
  </si>
  <si>
    <t xml:space="preserve">Taiwan</t>
  </si>
  <si>
    <t xml:space="preserve">Nafta: neapstrādās naftas cena atradnē</t>
  </si>
  <si>
    <t xml:space="preserve">ASV dolāri par barelu</t>
  </si>
  <si>
    <t xml:space="preserve">1ASV dolārs=</t>
  </si>
  <si>
    <t xml:space="preserve">Dubai</t>
  </si>
  <si>
    <t xml:space="preserve">Brent</t>
  </si>
  <si>
    <t xml:space="preserve">Forcados</t>
  </si>
  <si>
    <t xml:space="preserve">West Texas</t>
  </si>
  <si>
    <t xml:space="preserve">nafta: jēlnaftas cenas 1861 - 2006</t>
  </si>
  <si>
    <t xml:space="preserve">ASV dolāros par barelu</t>
  </si>
  <si>
    <t xml:space="preserve">dienas augstākā cena</t>
  </si>
  <si>
    <t xml:space="preserve">Nafta: pārstrādes iespējas</t>
  </si>
  <si>
    <t xml:space="preserve">Tūkstošos barelu dienā</t>
  </si>
  <si>
    <t xml:space="preserve">Neth. Antilles &amp; Aruba</t>
  </si>
  <si>
    <t xml:space="preserve">Belgium</t>
  </si>
  <si>
    <t xml:space="preserve">Australasia</t>
  </si>
  <si>
    <t xml:space="preserve">Nafta: peļņa no pārstrādes</t>
  </si>
  <si>
    <t xml:space="preserve">USGC West Texas Sour Coking</t>
  </si>
  <si>
    <t xml:space="preserve">NWE Brent Cracking</t>
  </si>
  <si>
    <t xml:space="preserve">Singapore Dubai Hydrocracking</t>
  </si>
  <si>
    <t xml:space="preserve">Nafta: imports un eksports 2006</t>
  </si>
  <si>
    <t xml:space="preserve">Miljonos tonnu</t>
  </si>
  <si>
    <t xml:space="preserve">Jēlnafta</t>
  </si>
  <si>
    <t xml:space="preserve">Naftas produkti</t>
  </si>
  <si>
    <t xml:space="preserve">imports</t>
  </si>
  <si>
    <t xml:space="preserve">eksports</t>
  </si>
  <si>
    <t xml:space="preserve">South &amp; Central America</t>
  </si>
  <si>
    <t xml:space="preserve">Europe</t>
  </si>
  <si>
    <t xml:space="preserve">Former Soviet Union</t>
  </si>
  <si>
    <t xml:space="preserve">Middle East</t>
  </si>
  <si>
    <t xml:space="preserve">North Africa</t>
  </si>
  <si>
    <t xml:space="preserve">West Africa</t>
  </si>
  <si>
    <t xml:space="preserve">East &amp; Southern Africa</t>
  </si>
  <si>
    <t xml:space="preserve">Dabas gāze: cenas</t>
  </si>
  <si>
    <t xml:space="preserve">1 055.05585 džouli</t>
  </si>
  <si>
    <t xml:space="preserve">1 Btu=</t>
  </si>
  <si>
    <t xml:space="preserve">ASV dolāri par miljonu Btu</t>
  </si>
  <si>
    <t xml:space="preserve">Btu - British thermal unit</t>
  </si>
  <si>
    <t xml:space="preserve">Natural Gas</t>
  </si>
  <si>
    <t xml:space="preserve">European Union</t>
  </si>
  <si>
    <t xml:space="preserve">UK</t>
  </si>
  <si>
    <t xml:space="preserve">Dabas gāze: izpētītās rezerves</t>
  </si>
  <si>
    <t xml:space="preserve">Triljonos kubikmetru</t>
  </si>
  <si>
    <t xml:space="preserve">Bolivia</t>
  </si>
  <si>
    <t xml:space="preserve">Bahrain</t>
  </si>
  <si>
    <t xml:space="preserve">-</t>
  </si>
  <si>
    <t xml:space="preserve">Myanmar</t>
  </si>
  <si>
    <t xml:space="preserve">Papua New Guinea</t>
  </si>
  <si>
    <t xml:space="preserve">Dabas gāze: ražošana</t>
  </si>
  <si>
    <t xml:space="preserve">Change</t>
  </si>
  <si>
    <t xml:space="preserve">2006 over</t>
  </si>
  <si>
    <t xml:space="preserve">share</t>
  </si>
  <si>
    <t xml:space="preserve">Miljardos kubikmetru</t>
  </si>
  <si>
    <t xml:space="preserve">of total</t>
  </si>
  <si>
    <t xml:space="preserve">^</t>
  </si>
  <si>
    <t xml:space="preserve">Dabas gāze: patēriņš</t>
  </si>
  <si>
    <t xml:space="preserve">w</t>
  </si>
  <si>
    <t xml:space="preserve">Elektrības ražošana</t>
  </si>
  <si>
    <t xml:space="preserve">Terravatstun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-;\-* #,##0.0_-;_-* \-?_-;_-@_-"/>
    <numFmt numFmtId="166" formatCode="0.00"/>
    <numFmt numFmtId="167" formatCode="0_ ;\-0\ "/>
    <numFmt numFmtId="168" formatCode="#,##0.0_ ;\-#,##0.0\ "/>
    <numFmt numFmtId="169" formatCode="0.0"/>
    <numFmt numFmtId="170" formatCode="_(* #,##0.00_);_(* \(#,##0.00\);_(* \-??_);_(@_)"/>
    <numFmt numFmtId="171" formatCode="0"/>
    <numFmt numFmtId="172" formatCode="_(\$* #,##0.00_);_(\$* \(#,##0.00\);_(\$* \-??_);_(@_)"/>
    <numFmt numFmtId="173" formatCode="&quot;Ls &quot;#,##0.00"/>
    <numFmt numFmtId="174" formatCode="0.00_)"/>
    <numFmt numFmtId="175" formatCode="0_)"/>
    <numFmt numFmtId="176" formatCode="_(* #,##0_);_(* \(#,##0\);_(* \-??_);_(@_)"/>
    <numFmt numFmtId="177" formatCode="#,##0.00"/>
    <numFmt numFmtId="178" formatCode="0.0%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6.5"/>
      <color rgb="FF000000"/>
      <name val="Arial"/>
      <family val="2"/>
    </font>
    <font>
      <b val="true"/>
      <sz val="10"/>
      <color rgb="FFFF0000"/>
      <name val="Geneva"/>
      <family val="0"/>
    </font>
    <font>
      <b val="true"/>
      <sz val="10"/>
      <name val="Geneva"/>
      <family val="0"/>
    </font>
    <font>
      <sz val="8"/>
      <name val="Geneva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sz val="8"/>
      <name val="Wingdings"/>
      <family val="0"/>
      <charset val="2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orts and exports Singapore Up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150510204081633"/>
          <c:w val="0.908876566388683"/>
          <c:h val="0.695739106453392"/>
        </c:manualLayout>
      </c:layout>
      <c:lineChart>
        <c:grouping val="standard"/>
        <c:varyColors val="0"/>
        <c:ser>
          <c:idx val="0"/>
          <c:order val="0"/>
          <c:tx>
            <c:strRef>
              <c:f>'Gāzes cena'!$B$4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B$5:$B$15</c:f>
              <c:numCache>
                <c:formatCode>General</c:formatCode>
                <c:ptCount val="11"/>
                <c:pt idx="0">
                  <c:v>2.43</c:v>
                </c:pt>
                <c:pt idx="1">
                  <c:v>2.65</c:v>
                </c:pt>
                <c:pt idx="2">
                  <c:v>2.26</c:v>
                </c:pt>
                <c:pt idx="3">
                  <c:v>1.8</c:v>
                </c:pt>
                <c:pt idx="4">
                  <c:v>3.25</c:v>
                </c:pt>
                <c:pt idx="5">
                  <c:v>4.15</c:v>
                </c:pt>
                <c:pt idx="6">
                  <c:v>3.46</c:v>
                </c:pt>
                <c:pt idx="7">
                  <c:v>4.4</c:v>
                </c:pt>
                <c:pt idx="8">
                  <c:v>4.56</c:v>
                </c:pt>
                <c:pt idx="9">
                  <c:v>6.28</c:v>
                </c:pt>
                <c:pt idx="10">
                  <c:v>8.76744357709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āzes cena'!$C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C$5:$C$15</c:f>
              <c:numCache>
                <c:formatCode>General</c:formatCode>
                <c:ptCount val="11"/>
                <c:pt idx="0">
                  <c:v>1.86597118973631</c:v>
                </c:pt>
                <c:pt idx="1">
                  <c:v>1.95691760520589</c:v>
                </c:pt>
                <c:pt idx="2">
                  <c:v>1.86486239569496</c:v>
                </c:pt>
                <c:pt idx="3">
                  <c:v>1.57906760796813</c:v>
                </c:pt>
                <c:pt idx="4">
                  <c:v>2.7108360015873</c:v>
                </c:pt>
                <c:pt idx="5">
                  <c:v>3.17464486166666</c:v>
                </c:pt>
                <c:pt idx="6">
                  <c:v>2.37260279015873</c:v>
                </c:pt>
                <c:pt idx="7">
                  <c:v>3.33147408379447</c:v>
                </c:pt>
                <c:pt idx="8">
                  <c:v>4.45723570346457</c:v>
                </c:pt>
                <c:pt idx="9">
                  <c:v>7.38307475000001</c:v>
                </c:pt>
                <c:pt idx="10">
                  <c:v>7.87210784761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āzes cena'!$D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D$5:$D$15</c:f>
              <c:numCache>
                <c:formatCode>General</c:formatCode>
                <c:ptCount val="11"/>
                <c:pt idx="0">
                  <c:v>2.75098360655738</c:v>
                </c:pt>
                <c:pt idx="1">
                  <c:v>2.52441095890411</c:v>
                </c:pt>
                <c:pt idx="2">
                  <c:v>2.08284931506849</c:v>
                </c:pt>
                <c:pt idx="3">
                  <c:v>2.26852054794521</c:v>
                </c:pt>
                <c:pt idx="4">
                  <c:v>4.23188524590164</c:v>
                </c:pt>
                <c:pt idx="5">
                  <c:v>4.06172602739726</c:v>
                </c:pt>
                <c:pt idx="6">
                  <c:v>3.33720547945206</c:v>
                </c:pt>
                <c:pt idx="7">
                  <c:v>5.61715068493151</c:v>
                </c:pt>
                <c:pt idx="8">
                  <c:v>5.85344262295082</c:v>
                </c:pt>
                <c:pt idx="9">
                  <c:v>8.80421917808219</c:v>
                </c:pt>
                <c:pt idx="10">
                  <c:v>6.760547945205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āzes cena'!$E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E$5:$E$15</c:f>
              <c:numCache>
                <c:formatCode>General</c:formatCode>
                <c:ptCount val="11"/>
                <c:pt idx="0">
                  <c:v>1.12084699453552</c:v>
                </c:pt>
                <c:pt idx="1">
                  <c:v>1.35619178082192</c:v>
                </c:pt>
                <c:pt idx="2">
                  <c:v>1.4227397260274</c:v>
                </c:pt>
                <c:pt idx="3">
                  <c:v>1.99819178082192</c:v>
                </c:pt>
                <c:pt idx="4">
                  <c:v>3.75344262295082</c:v>
                </c:pt>
                <c:pt idx="5">
                  <c:v>3.60293150684932</c:v>
                </c:pt>
                <c:pt idx="6">
                  <c:v>2.57517808219178</c:v>
                </c:pt>
                <c:pt idx="7">
                  <c:v>4.82323287671233</c:v>
                </c:pt>
                <c:pt idx="8">
                  <c:v>5.03265027322404</c:v>
                </c:pt>
                <c:pt idx="9">
                  <c:v>7.26460273972603</c:v>
                </c:pt>
                <c:pt idx="10">
                  <c:v>5.8302739726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83601"/>
        <c:axId val="66694627"/>
      </c:lineChart>
      <c:catAx>
        <c:axId val="4378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933851460507357"/>
              <c:y val="0.783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627"/>
        <c:crossesAt val="0"/>
        <c:auto val="1"/>
        <c:lblAlgn val="ctr"/>
        <c:lblOffset val="100"/>
        <c:noMultiLvlLbl val="0"/>
      </c:catAx>
      <c:valAx>
        <c:axId val="6669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SV dolāri par Btu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0932846111417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51648255687"/>
          <c:y val="0.868863761720905"/>
          <c:w val="0.89032004540889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AD20" activeCellId="0" sqref="AD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5.33"/>
    <col collapsed="false" customWidth="false" hidden="false" outlineLevel="0" max="25" min="2" style="1" width="10.65"/>
    <col collapsed="false" customWidth="false" hidden="false" outlineLevel="0" max="26" min="26" style="2" width="10.65"/>
    <col collapsed="false" customWidth="false" hidden="false" outlineLevel="0" max="27" min="27" style="3" width="10.65"/>
    <col collapsed="false" customWidth="false" hidden="false" outlineLevel="0" max="28" min="28" style="2" width="10.65"/>
    <col collapsed="false" customWidth="false" hidden="false" outlineLevel="0" max="257" min="29" style="1" width="10.65"/>
  </cols>
  <sheetData>
    <row r="1" customFormat="false" ht="12.75" hidden="false" customHeight="false" outlineLevel="0" collapsed="false">
      <c r="A1" s="4" t="s">
        <v>0</v>
      </c>
      <c r="B1" s="5"/>
      <c r="C1" s="6" t="s">
        <v>1</v>
      </c>
      <c r="D1" s="7"/>
      <c r="E1" s="8" t="s">
        <v>2</v>
      </c>
      <c r="F1" s="8"/>
      <c r="G1" s="8"/>
      <c r="H1" s="8"/>
      <c r="I1" s="9"/>
      <c r="J1" s="5"/>
      <c r="K1" s="5"/>
      <c r="L1" s="7"/>
      <c r="M1" s="9"/>
      <c r="N1" s="5"/>
      <c r="O1" s="7"/>
      <c r="P1" s="9"/>
      <c r="Q1" s="5"/>
      <c r="R1" s="5"/>
      <c r="S1" s="7"/>
      <c r="T1" s="9"/>
      <c r="U1" s="5"/>
      <c r="V1" s="7"/>
      <c r="W1" s="9"/>
      <c r="X1" s="5"/>
      <c r="Y1" s="5"/>
      <c r="Z1" s="10"/>
      <c r="AA1" s="5"/>
      <c r="AB1" s="1"/>
    </row>
    <row r="2" customFormat="false" ht="11.25" hidden="false" customHeight="false" outlineLevel="0" collapsed="false">
      <c r="A2" s="1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5"/>
      <c r="AB2" s="1"/>
    </row>
    <row r="3" customFormat="false" ht="11.25" hidden="false" customHeight="false" outlineLevel="0" collapsed="false">
      <c r="A3" s="12" t="s">
        <v>3</v>
      </c>
      <c r="B3" s="13" t="n">
        <v>1980</v>
      </c>
      <c r="C3" s="13" t="n">
        <v>1981</v>
      </c>
      <c r="D3" s="13" t="n">
        <v>1982</v>
      </c>
      <c r="E3" s="13" t="n">
        <v>1983</v>
      </c>
      <c r="F3" s="13" t="n">
        <v>1984</v>
      </c>
      <c r="G3" s="13" t="n">
        <v>1985</v>
      </c>
      <c r="H3" s="13" t="n">
        <v>1986</v>
      </c>
      <c r="I3" s="13" t="n">
        <v>1987</v>
      </c>
      <c r="J3" s="13" t="n">
        <v>1988</v>
      </c>
      <c r="K3" s="13" t="n">
        <v>1989</v>
      </c>
      <c r="L3" s="13" t="n">
        <v>1990</v>
      </c>
      <c r="M3" s="13" t="n">
        <v>1991</v>
      </c>
      <c r="N3" s="13" t="n">
        <v>1992</v>
      </c>
      <c r="O3" s="13" t="n">
        <v>1993</v>
      </c>
      <c r="P3" s="13" t="n">
        <v>1994</v>
      </c>
      <c r="Q3" s="13" t="n">
        <v>1995</v>
      </c>
      <c r="R3" s="13" t="n">
        <v>1996</v>
      </c>
      <c r="S3" s="13" t="n">
        <v>1997</v>
      </c>
      <c r="T3" s="13" t="n">
        <v>1998</v>
      </c>
      <c r="U3" s="13" t="n">
        <v>1999</v>
      </c>
      <c r="V3" s="13" t="n">
        <v>2000</v>
      </c>
      <c r="W3" s="13" t="n">
        <v>2001</v>
      </c>
      <c r="X3" s="13" t="n">
        <v>2002</v>
      </c>
      <c r="Y3" s="13" t="n">
        <v>2003</v>
      </c>
      <c r="Z3" s="13" t="n">
        <v>2004</v>
      </c>
      <c r="AA3" s="13" t="n">
        <v>2005</v>
      </c>
      <c r="AB3" s="13" t="n">
        <v>2006</v>
      </c>
    </row>
    <row r="4" customFormat="false" ht="11.25" hidden="false" customHeight="false" outlineLevel="0" collapsed="false">
      <c r="A4" s="14" t="s">
        <v>4</v>
      </c>
      <c r="B4" s="15" t="n">
        <v>36.533</v>
      </c>
      <c r="C4" s="15" t="n">
        <v>36.494</v>
      </c>
      <c r="D4" s="15" t="n">
        <v>35.079</v>
      </c>
      <c r="E4" s="15" t="n">
        <v>35.636</v>
      </c>
      <c r="F4" s="15" t="n">
        <v>36.089</v>
      </c>
      <c r="G4" s="15" t="n">
        <v>36.36</v>
      </c>
      <c r="H4" s="15" t="n">
        <v>35.054</v>
      </c>
      <c r="I4" s="15" t="n">
        <v>35.403</v>
      </c>
      <c r="J4" s="15" t="n">
        <v>35.063</v>
      </c>
      <c r="K4" s="15" t="n">
        <v>34.27</v>
      </c>
      <c r="L4" s="15" t="n">
        <v>33.84</v>
      </c>
      <c r="M4" s="15" t="n">
        <v>32.146</v>
      </c>
      <c r="N4" s="15" t="n">
        <v>31.196</v>
      </c>
      <c r="O4" s="15" t="n">
        <v>30.179</v>
      </c>
      <c r="P4" s="15" t="n">
        <v>29.627</v>
      </c>
      <c r="Q4" s="15" t="n">
        <v>29.75</v>
      </c>
      <c r="R4" s="15" t="n">
        <v>29.84</v>
      </c>
      <c r="S4" s="15" t="n">
        <v>30.519</v>
      </c>
      <c r="T4" s="15" t="n">
        <v>28.558</v>
      </c>
      <c r="U4" s="15" t="n">
        <v>29.671</v>
      </c>
      <c r="V4" s="15" t="n">
        <v>30.39</v>
      </c>
      <c r="W4" s="15" t="n">
        <v>30.439</v>
      </c>
      <c r="X4" s="15" t="n">
        <v>30.671</v>
      </c>
      <c r="Y4" s="15" t="n">
        <v>29.35</v>
      </c>
      <c r="Z4" s="15" t="n">
        <v>29.299</v>
      </c>
      <c r="AA4" s="15" t="n">
        <v>29.922</v>
      </c>
      <c r="AB4" s="16" t="n">
        <v>29.922</v>
      </c>
    </row>
    <row r="5" customFormat="false" ht="11.25" hidden="false" customHeight="false" outlineLevel="0" collapsed="false">
      <c r="A5" s="14" t="s">
        <v>5</v>
      </c>
      <c r="B5" s="15" t="n">
        <v>8.6981078118</v>
      </c>
      <c r="C5" s="15" t="n">
        <v>9.3053754222</v>
      </c>
      <c r="D5" s="15" t="n">
        <v>9.0653189154</v>
      </c>
      <c r="E5" s="15" t="n">
        <v>9.6138192951</v>
      </c>
      <c r="F5" s="15" t="n">
        <v>9.3966926367</v>
      </c>
      <c r="G5" s="15" t="n">
        <v>9.558593507</v>
      </c>
      <c r="H5" s="15" t="n">
        <v>11.6989934319</v>
      </c>
      <c r="I5" s="15" t="n">
        <v>11.7165602298</v>
      </c>
      <c r="J5" s="15" t="n">
        <v>11.8950903992</v>
      </c>
      <c r="K5" s="15" t="n">
        <v>11.6286902297</v>
      </c>
      <c r="L5" s="15" t="n">
        <v>11.1611826653</v>
      </c>
      <c r="M5" s="15" t="n">
        <v>10.8650836858</v>
      </c>
      <c r="N5" s="15" t="n">
        <v>10.2932235686</v>
      </c>
      <c r="O5" s="15" t="n">
        <v>10.0478702794</v>
      </c>
      <c r="P5" s="15" t="n">
        <v>6.8546161697</v>
      </c>
      <c r="Q5" s="15" t="n">
        <v>10.5030082983</v>
      </c>
      <c r="R5" s="15" t="n">
        <v>10.9597593101</v>
      </c>
      <c r="S5" s="15" t="n">
        <v>10.6942282331</v>
      </c>
      <c r="T5" s="15" t="n">
        <v>15.1147037921</v>
      </c>
      <c r="U5" s="15" t="n">
        <v>18.3073649763</v>
      </c>
      <c r="V5" s="15" t="n">
        <v>18.3078906741</v>
      </c>
      <c r="W5" s="15" t="n">
        <v>17.8234087484</v>
      </c>
      <c r="X5" s="15" t="n">
        <v>17.6213034033</v>
      </c>
      <c r="Y5" s="15" t="n">
        <v>16.8071762023</v>
      </c>
      <c r="Z5" s="15" t="n">
        <v>16.5587805189</v>
      </c>
      <c r="AA5" s="15" t="n">
        <v>17.0927161402</v>
      </c>
      <c r="AB5" s="16" t="n">
        <v>17.0927161402</v>
      </c>
    </row>
    <row r="6" customFormat="false" ht="11.25" hidden="false" customHeight="false" outlineLevel="0" collapsed="false">
      <c r="A6" s="14" t="s">
        <v>6</v>
      </c>
      <c r="B6" s="15" t="n">
        <v>47.224</v>
      </c>
      <c r="C6" s="15" t="n">
        <v>56.998</v>
      </c>
      <c r="D6" s="15" t="n">
        <v>56.998</v>
      </c>
      <c r="E6" s="15" t="n">
        <v>57.096</v>
      </c>
      <c r="F6" s="15" t="n">
        <v>56.41</v>
      </c>
      <c r="G6" s="15" t="n">
        <v>55.593</v>
      </c>
      <c r="H6" s="15" t="n">
        <v>54.88</v>
      </c>
      <c r="I6" s="15" t="n">
        <v>54.11</v>
      </c>
      <c r="J6" s="15" t="n">
        <v>53.012</v>
      </c>
      <c r="K6" s="15" t="n">
        <v>51.983</v>
      </c>
      <c r="L6" s="15" t="n">
        <v>51.298</v>
      </c>
      <c r="M6" s="15" t="n">
        <v>50.925</v>
      </c>
      <c r="N6" s="15" t="n">
        <v>51.225</v>
      </c>
      <c r="O6" s="15" t="n">
        <v>50.776</v>
      </c>
      <c r="P6" s="15" t="n">
        <v>49.775</v>
      </c>
      <c r="Q6" s="15" t="n">
        <v>48.796</v>
      </c>
      <c r="R6" s="15" t="n">
        <v>48.472</v>
      </c>
      <c r="S6" s="15" t="n">
        <v>47.822</v>
      </c>
      <c r="T6" s="15" t="n">
        <v>21.638</v>
      </c>
      <c r="U6" s="15" t="n">
        <v>21.519</v>
      </c>
      <c r="V6" s="15" t="n">
        <v>20.186</v>
      </c>
      <c r="W6" s="15" t="n">
        <v>18.767</v>
      </c>
      <c r="X6" s="15" t="n">
        <v>17.196</v>
      </c>
      <c r="Y6" s="15" t="n">
        <v>16.041</v>
      </c>
      <c r="Z6" s="15" t="n">
        <v>14.803</v>
      </c>
      <c r="AA6" s="15" t="n">
        <v>13.6701</v>
      </c>
      <c r="AB6" s="16" t="n">
        <v>12.9084</v>
      </c>
    </row>
    <row r="7" customFormat="false" ht="11.25" hidden="false" customHeight="false" outlineLevel="0" collapsed="false">
      <c r="A7" s="14" t="s">
        <v>7</v>
      </c>
      <c r="B7" s="15" t="n">
        <v>2.457</v>
      </c>
      <c r="C7" s="15" t="n">
        <v>2.171652</v>
      </c>
      <c r="D7" s="15" t="n">
        <v>1.9496</v>
      </c>
      <c r="E7" s="15" t="n">
        <v>2.449769</v>
      </c>
      <c r="F7" s="15" t="n">
        <v>2.349</v>
      </c>
      <c r="G7" s="15" t="n">
        <v>2.24</v>
      </c>
      <c r="H7" s="15" t="n">
        <v>2.233</v>
      </c>
      <c r="I7" s="15" t="n">
        <v>2.246</v>
      </c>
      <c r="J7" s="15" t="n">
        <v>2.2799</v>
      </c>
      <c r="K7" s="15" t="n">
        <v>2.1677</v>
      </c>
      <c r="L7" s="15" t="n">
        <v>1.5699843984</v>
      </c>
      <c r="M7" s="15" t="n">
        <v>1.6832636964</v>
      </c>
      <c r="N7" s="15" t="n">
        <v>2.0174344806</v>
      </c>
      <c r="O7" s="15" t="n">
        <v>2.2167834018</v>
      </c>
      <c r="P7" s="15" t="n">
        <v>2.252628972</v>
      </c>
      <c r="Q7" s="15" t="n">
        <v>2.3863626996</v>
      </c>
      <c r="R7" s="15" t="n">
        <v>2.6004297528</v>
      </c>
      <c r="S7" s="15" t="n">
        <v>2.6211735132</v>
      </c>
      <c r="T7" s="15" t="n">
        <v>2.7534102684</v>
      </c>
      <c r="U7" s="15" t="n">
        <v>3.071183544</v>
      </c>
      <c r="V7" s="15" t="n">
        <v>2.9736979338</v>
      </c>
      <c r="W7" s="15" t="n">
        <v>2.8786779252</v>
      </c>
      <c r="X7" s="15" t="n">
        <v>2.820503565</v>
      </c>
      <c r="Y7" s="15" t="n">
        <v>2.67451</v>
      </c>
      <c r="Z7" s="15" t="n">
        <v>2.3204518854</v>
      </c>
      <c r="AA7" s="15" t="n">
        <v>1.971560704872</v>
      </c>
      <c r="AB7" s="16" t="n">
        <v>1.971560704872</v>
      </c>
    </row>
    <row r="8" customFormat="false" ht="11.25" hidden="false" customHeight="false" outlineLevel="0" collapsed="false">
      <c r="A8" s="14" t="s">
        <v>8</v>
      </c>
      <c r="B8" s="15" t="n">
        <v>1.317964692</v>
      </c>
      <c r="C8" s="15" t="n">
        <v>1.475838672</v>
      </c>
      <c r="D8" s="15" t="n">
        <v>1.718436258</v>
      </c>
      <c r="E8" s="15" t="n">
        <v>1.84983018</v>
      </c>
      <c r="F8" s="15" t="n">
        <v>2.016006696</v>
      </c>
      <c r="G8" s="15" t="n">
        <v>2.1680563212</v>
      </c>
      <c r="H8" s="15" t="n">
        <v>2.3584108284</v>
      </c>
      <c r="I8" s="15" t="n">
        <v>2.5507529124</v>
      </c>
      <c r="J8" s="15" t="n">
        <v>2.816132154</v>
      </c>
      <c r="K8" s="15" t="n">
        <v>2.7598321542</v>
      </c>
      <c r="L8" s="15" t="n">
        <v>4.5130321368</v>
      </c>
      <c r="M8" s="15" t="n">
        <v>4.818332739</v>
      </c>
      <c r="N8" s="15" t="n">
        <v>4.965734202</v>
      </c>
      <c r="O8" s="15" t="n">
        <v>4.98215058</v>
      </c>
      <c r="P8" s="15" t="n">
        <v>5.3744328264</v>
      </c>
      <c r="Q8" s="15" t="n">
        <v>6.223033773</v>
      </c>
      <c r="R8" s="15" t="n">
        <v>6.6806670414</v>
      </c>
      <c r="S8" s="15" t="n">
        <v>7.105932999</v>
      </c>
      <c r="T8" s="15" t="n">
        <v>7.357241958</v>
      </c>
      <c r="U8" s="15" t="n">
        <v>8.1532979154</v>
      </c>
      <c r="V8" s="15" t="n">
        <v>8.4644731908</v>
      </c>
      <c r="W8" s="15" t="n">
        <v>8.4851855022</v>
      </c>
      <c r="X8" s="15" t="n">
        <v>9.8042697786</v>
      </c>
      <c r="Y8" s="15" t="n">
        <v>10.6015711164</v>
      </c>
      <c r="Z8" s="15" t="n">
        <v>11.2430175</v>
      </c>
      <c r="AA8" s="15" t="n">
        <v>11.772241272</v>
      </c>
      <c r="AB8" s="16" t="n">
        <v>12.182</v>
      </c>
    </row>
    <row r="9" customFormat="false" ht="11.25" hidden="false" customHeight="false" outlineLevel="0" collapsed="false">
      <c r="A9" s="14" t="s">
        <v>9</v>
      </c>
      <c r="B9" s="15" t="n">
        <v>0.55</v>
      </c>
      <c r="C9" s="15" t="n">
        <v>0.53</v>
      </c>
      <c r="D9" s="15" t="n">
        <v>0.61</v>
      </c>
      <c r="E9" s="15" t="n">
        <v>0.64</v>
      </c>
      <c r="F9" s="15" t="n">
        <v>1.1</v>
      </c>
      <c r="G9" s="15" t="n">
        <v>1.24</v>
      </c>
      <c r="H9" s="15" t="n">
        <v>1.7</v>
      </c>
      <c r="I9" s="15" t="n">
        <v>1.91</v>
      </c>
      <c r="J9" s="15" t="n">
        <v>2.05</v>
      </c>
      <c r="K9" s="15" t="n">
        <v>1.98</v>
      </c>
      <c r="L9" s="15" t="n">
        <v>1.99</v>
      </c>
      <c r="M9" s="15" t="n">
        <v>1.8846</v>
      </c>
      <c r="N9" s="15" t="n">
        <v>3.2319</v>
      </c>
      <c r="O9" s="15" t="n">
        <v>3.1564</v>
      </c>
      <c r="P9" s="15" t="n">
        <v>3.139</v>
      </c>
      <c r="Q9" s="15" t="n">
        <v>2.9519</v>
      </c>
      <c r="R9" s="15" t="n">
        <v>2.798</v>
      </c>
      <c r="S9" s="15" t="n">
        <v>2.5772</v>
      </c>
      <c r="T9" s="15" t="n">
        <v>2.4778</v>
      </c>
      <c r="U9" s="15" t="n">
        <v>2.2892</v>
      </c>
      <c r="V9" s="15" t="n">
        <v>1.9719</v>
      </c>
      <c r="W9" s="15" t="n">
        <v>1.8422</v>
      </c>
      <c r="X9" s="15" t="n">
        <v>1.6317</v>
      </c>
      <c r="Y9" s="15" t="n">
        <v>1.5424</v>
      </c>
      <c r="Z9" s="15" t="n">
        <v>1.4776</v>
      </c>
      <c r="AA9" s="15" t="n">
        <v>1.4532</v>
      </c>
      <c r="AB9" s="16" t="n">
        <v>1.5061</v>
      </c>
    </row>
    <row r="10" customFormat="false" ht="11.25" hidden="false" customHeight="false" outlineLevel="0" collapsed="false">
      <c r="A10" s="14" t="s">
        <v>10</v>
      </c>
      <c r="B10" s="15" t="n">
        <v>0.9739</v>
      </c>
      <c r="C10" s="15" t="n">
        <v>0.9041</v>
      </c>
      <c r="D10" s="15" t="n">
        <v>0.914</v>
      </c>
      <c r="E10" s="15" t="n">
        <v>0.8817</v>
      </c>
      <c r="F10" s="15" t="n">
        <v>1.1371</v>
      </c>
      <c r="G10" s="15" t="n">
        <v>1.148</v>
      </c>
      <c r="H10" s="15" t="n">
        <v>1.2351</v>
      </c>
      <c r="I10" s="15" t="n">
        <v>1.5943</v>
      </c>
      <c r="J10" s="15" t="n">
        <v>1.5149</v>
      </c>
      <c r="K10" s="15" t="n">
        <v>1.4416</v>
      </c>
      <c r="L10" s="15" t="n">
        <v>1.3552</v>
      </c>
      <c r="M10" s="15" t="n">
        <v>1.5244</v>
      </c>
      <c r="N10" s="15" t="n">
        <v>3.24</v>
      </c>
      <c r="O10" s="15" t="n">
        <v>3.6598</v>
      </c>
      <c r="P10" s="15" t="n">
        <v>3.4912</v>
      </c>
      <c r="Q10" s="15" t="n">
        <v>3.3853</v>
      </c>
      <c r="R10" s="15" t="n">
        <v>3.453</v>
      </c>
      <c r="S10" s="15" t="n">
        <v>3.674</v>
      </c>
      <c r="T10" s="15" t="n">
        <v>4.102</v>
      </c>
      <c r="U10" s="15" t="n">
        <v>4.428</v>
      </c>
      <c r="V10" s="15" t="n">
        <v>4.566</v>
      </c>
      <c r="W10" s="15" t="n">
        <v>4.63</v>
      </c>
      <c r="X10" s="15" t="n">
        <v>5.06</v>
      </c>
      <c r="Y10" s="15" t="n">
        <v>5.06</v>
      </c>
      <c r="Z10" s="15" t="n">
        <v>5.06</v>
      </c>
      <c r="AA10" s="15" t="n">
        <v>4.86583</v>
      </c>
      <c r="AB10" s="16" t="n">
        <v>4.66393</v>
      </c>
    </row>
    <row r="11" customFormat="false" ht="11.25" hidden="false" customHeight="false" outlineLevel="0" collapsed="false">
      <c r="A11" s="14" t="s">
        <v>11</v>
      </c>
      <c r="B11" s="15" t="n">
        <v>0.628445</v>
      </c>
      <c r="C11" s="15" t="n">
        <v>0.882037</v>
      </c>
      <c r="D11" s="15" t="n">
        <v>0.775145</v>
      </c>
      <c r="E11" s="15" t="n">
        <v>0.696324</v>
      </c>
      <c r="F11" s="15" t="n">
        <v>0.670446</v>
      </c>
      <c r="G11" s="15" t="n">
        <v>0.589</v>
      </c>
      <c r="H11" s="15" t="n">
        <v>0.5358</v>
      </c>
      <c r="I11" s="15" t="n">
        <v>0.4804</v>
      </c>
      <c r="J11" s="15" t="n">
        <v>0.853</v>
      </c>
      <c r="K11" s="15" t="n">
        <v>0.847</v>
      </c>
      <c r="L11" s="15" t="n">
        <v>0.8232</v>
      </c>
      <c r="M11" s="15" t="n">
        <v>0.8218</v>
      </c>
      <c r="N11" s="15" t="n">
        <v>0.8026</v>
      </c>
      <c r="O11" s="15" t="n">
        <v>0.799467</v>
      </c>
      <c r="P11" s="15" t="n">
        <v>0.830892</v>
      </c>
      <c r="Q11" s="15" t="n">
        <v>0.80811</v>
      </c>
      <c r="R11" s="15" t="n">
        <v>0.773521</v>
      </c>
      <c r="S11" s="15" t="n">
        <v>0.75841</v>
      </c>
      <c r="T11" s="15" t="n">
        <v>0.937383</v>
      </c>
      <c r="U11" s="15" t="n">
        <v>0.8906</v>
      </c>
      <c r="V11" s="15" t="n">
        <v>0.90562</v>
      </c>
      <c r="W11" s="15" t="n">
        <v>0.979376</v>
      </c>
      <c r="X11" s="15" t="n">
        <v>0.952891</v>
      </c>
      <c r="Y11" s="15" t="n">
        <v>0.929553</v>
      </c>
      <c r="Z11" s="15" t="n">
        <v>1.097303</v>
      </c>
      <c r="AA11" s="15" t="n">
        <v>1.078258</v>
      </c>
      <c r="AB11" s="16" t="n">
        <v>1.078258</v>
      </c>
    </row>
    <row r="12" customFormat="false" ht="11.25" hidden="false" customHeight="false" outlineLevel="0" collapsed="false">
      <c r="A12" s="14" t="s">
        <v>12</v>
      </c>
      <c r="B12" s="15" t="n">
        <v>0.571</v>
      </c>
      <c r="C12" s="15" t="n">
        <v>0.571</v>
      </c>
      <c r="D12" s="15" t="n">
        <v>0.633</v>
      </c>
      <c r="E12" s="15" t="n">
        <v>0.54</v>
      </c>
      <c r="F12" s="15" t="n">
        <v>0.57</v>
      </c>
      <c r="G12" s="15" t="n">
        <v>0.612</v>
      </c>
      <c r="H12" s="15" t="n">
        <v>0.564</v>
      </c>
      <c r="I12" s="15" t="n">
        <v>0.6195</v>
      </c>
      <c r="J12" s="15" t="n">
        <v>0.613</v>
      </c>
      <c r="K12" s="15" t="n">
        <v>0.6186</v>
      </c>
      <c r="L12" s="15" t="n">
        <v>0.6022</v>
      </c>
      <c r="M12" s="15" t="n">
        <v>0.5726</v>
      </c>
      <c r="N12" s="15" t="n">
        <v>0.541</v>
      </c>
      <c r="O12" s="15" t="n">
        <v>0.5601</v>
      </c>
      <c r="P12" s="15" t="n">
        <v>0.56</v>
      </c>
      <c r="Q12" s="15" t="n">
        <v>0.6566</v>
      </c>
      <c r="R12" s="15" t="n">
        <v>0.7227</v>
      </c>
      <c r="S12" s="15" t="n">
        <v>0.7062</v>
      </c>
      <c r="T12" s="15" t="n">
        <v>0.74007</v>
      </c>
      <c r="U12" s="15" t="n">
        <v>0.82097</v>
      </c>
      <c r="V12" s="15" t="n">
        <v>0.85107</v>
      </c>
      <c r="W12" s="15" t="n">
        <v>0.96007</v>
      </c>
      <c r="X12" s="15" t="n">
        <v>1.12507</v>
      </c>
      <c r="Y12" s="15" t="n">
        <v>0.89107</v>
      </c>
      <c r="Z12" s="15" t="n">
        <v>0.809</v>
      </c>
      <c r="AA12" s="15" t="n">
        <v>0.809</v>
      </c>
      <c r="AB12" s="16" t="n">
        <v>0.809</v>
      </c>
    </row>
    <row r="13" customFormat="false" ht="11.25" hidden="false" customHeight="false" outlineLevel="0" collapsed="false">
      <c r="A13" s="14" t="s">
        <v>13</v>
      </c>
      <c r="B13" s="15" t="n">
        <v>19.53</v>
      </c>
      <c r="C13" s="15" t="n">
        <v>19.888</v>
      </c>
      <c r="D13" s="15" t="n">
        <v>24.9</v>
      </c>
      <c r="E13" s="15" t="n">
        <v>25.887</v>
      </c>
      <c r="F13" s="15" t="n">
        <v>28.028</v>
      </c>
      <c r="G13" s="15" t="n">
        <v>54.454</v>
      </c>
      <c r="H13" s="15" t="n">
        <v>55.521</v>
      </c>
      <c r="I13" s="15" t="n">
        <v>58.101</v>
      </c>
      <c r="J13" s="15" t="n">
        <v>58.505</v>
      </c>
      <c r="K13" s="15" t="n">
        <v>59.04</v>
      </c>
      <c r="L13" s="15" t="n">
        <v>60.054</v>
      </c>
      <c r="M13" s="15" t="n">
        <v>62.649</v>
      </c>
      <c r="N13" s="15" t="n">
        <v>63.33</v>
      </c>
      <c r="O13" s="15" t="n">
        <v>64.448</v>
      </c>
      <c r="P13" s="15" t="n">
        <v>64.877</v>
      </c>
      <c r="Q13" s="15" t="n">
        <v>66.329</v>
      </c>
      <c r="R13" s="15" t="n">
        <v>72.667</v>
      </c>
      <c r="S13" s="15" t="n">
        <v>74.931</v>
      </c>
      <c r="T13" s="15" t="n">
        <v>76.108</v>
      </c>
      <c r="U13" s="15" t="n">
        <v>76.848</v>
      </c>
      <c r="V13" s="15" t="n">
        <v>76.848</v>
      </c>
      <c r="W13" s="15" t="n">
        <v>77.685</v>
      </c>
      <c r="X13" s="15" t="n">
        <v>77.307</v>
      </c>
      <c r="Y13" s="15" t="n">
        <v>77.226</v>
      </c>
      <c r="Z13" s="15" t="n">
        <v>79.729</v>
      </c>
      <c r="AA13" s="15" t="n">
        <v>80.012</v>
      </c>
      <c r="AB13" s="16" t="n">
        <v>80.012</v>
      </c>
    </row>
    <row r="14" customFormat="false" ht="11.25" hidden="false" customHeight="false" outlineLevel="0" collapsed="false">
      <c r="A14" s="14" t="s">
        <v>14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7" t="s">
        <v>15</v>
      </c>
      <c r="K14" s="17" t="s">
        <v>15</v>
      </c>
      <c r="L14" s="17" t="s">
        <v>15</v>
      </c>
      <c r="M14" s="17" t="s">
        <v>15</v>
      </c>
      <c r="N14" s="17" t="s">
        <v>15</v>
      </c>
      <c r="O14" s="17" t="s">
        <v>15</v>
      </c>
      <c r="P14" s="17" t="s">
        <v>15</v>
      </c>
      <c r="Q14" s="17" t="s">
        <v>15</v>
      </c>
      <c r="R14" s="17" t="s">
        <v>15</v>
      </c>
      <c r="S14" s="17" t="s">
        <v>15</v>
      </c>
      <c r="T14" s="17" t="n">
        <v>7</v>
      </c>
      <c r="U14" s="17" t="n">
        <v>7</v>
      </c>
      <c r="V14" s="17" t="n">
        <v>6.9</v>
      </c>
      <c r="W14" s="17" t="n">
        <v>7</v>
      </c>
      <c r="X14" s="17" t="n">
        <v>7</v>
      </c>
      <c r="Y14" s="17" t="n">
        <v>7</v>
      </c>
      <c r="Z14" s="17" t="n">
        <v>7</v>
      </c>
      <c r="AA14" s="17" t="n">
        <v>7</v>
      </c>
      <c r="AB14" s="18" t="n">
        <v>7</v>
      </c>
    </row>
    <row r="15" customFormat="false" ht="11.25" hidden="false" customHeight="false" outlineLevel="0" collapsed="false">
      <c r="A15" s="14" t="s">
        <v>16</v>
      </c>
      <c r="B15" s="15" t="n">
        <v>0.45</v>
      </c>
      <c r="C15" s="15" t="n">
        <v>0.371</v>
      </c>
      <c r="D15" s="15" t="n">
        <v>0.3270696</v>
      </c>
      <c r="E15" s="15" t="n">
        <v>0.3082002</v>
      </c>
      <c r="F15" s="15" t="n">
        <v>0.4654452</v>
      </c>
      <c r="G15" s="15" t="n">
        <v>0.4465758</v>
      </c>
      <c r="H15" s="15" t="n">
        <v>0.4025472</v>
      </c>
      <c r="I15" s="15" t="n">
        <v>0.4025472</v>
      </c>
      <c r="J15" s="15" t="n">
        <v>0.5409228</v>
      </c>
      <c r="K15" s="15" t="n">
        <v>0.62898</v>
      </c>
      <c r="L15" s="15" t="n">
        <v>0.5912412</v>
      </c>
      <c r="M15" s="15" t="n">
        <v>0.6164004</v>
      </c>
      <c r="N15" s="15" t="n">
        <v>0.7484862</v>
      </c>
      <c r="O15" s="15" t="n">
        <v>0.7044576</v>
      </c>
      <c r="P15" s="15" t="n">
        <v>0.754776</v>
      </c>
      <c r="Q15" s="15" t="n">
        <v>0.912021</v>
      </c>
      <c r="R15" s="15" t="n">
        <v>0.8617026</v>
      </c>
      <c r="S15" s="15" t="n">
        <v>0.94347</v>
      </c>
      <c r="T15" s="15" t="n">
        <v>0.880572</v>
      </c>
      <c r="U15" s="15" t="n">
        <v>0.9057312</v>
      </c>
      <c r="V15" s="15" t="n">
        <v>1.1132946</v>
      </c>
      <c r="W15" s="15" t="n">
        <v>1.3460172</v>
      </c>
      <c r="X15" s="15" t="n">
        <v>1.2768294</v>
      </c>
      <c r="Y15" s="15" t="n">
        <v>1.2768294</v>
      </c>
      <c r="Z15" s="15" t="n">
        <v>1.3271478</v>
      </c>
      <c r="AA15" s="15" t="n">
        <v>1.2768294</v>
      </c>
      <c r="AB15" s="16" t="n">
        <v>1.1573232</v>
      </c>
    </row>
    <row r="16" customFormat="false" ht="11.25" hidden="false" customHeight="false" outlineLevel="0" collapsed="false">
      <c r="A16" s="14" t="s">
        <v>17</v>
      </c>
      <c r="B16" s="15" t="n">
        <v>0.35</v>
      </c>
      <c r="C16" s="15" t="n">
        <v>0.35</v>
      </c>
      <c r="D16" s="15" t="n">
        <v>0.385</v>
      </c>
      <c r="E16" s="15" t="n">
        <v>0.399</v>
      </c>
      <c r="F16" s="15" t="n">
        <v>0.574</v>
      </c>
      <c r="G16" s="15" t="n">
        <v>0.588</v>
      </c>
      <c r="H16" s="15" t="n">
        <v>0.595</v>
      </c>
      <c r="I16" s="15" t="n">
        <v>0.63</v>
      </c>
      <c r="J16" s="15" t="n">
        <v>0.742</v>
      </c>
      <c r="K16" s="15" t="n">
        <v>0.707</v>
      </c>
      <c r="L16" s="15" t="n">
        <v>0.707</v>
      </c>
      <c r="M16" s="15" t="n">
        <v>0.763</v>
      </c>
      <c r="N16" s="15" t="n">
        <v>0.595</v>
      </c>
      <c r="O16" s="15" t="n">
        <v>0.595</v>
      </c>
      <c r="P16" s="15" t="n">
        <v>0.7</v>
      </c>
      <c r="Q16" s="15" t="n">
        <v>0.714</v>
      </c>
      <c r="R16" s="15" t="n">
        <v>0.7</v>
      </c>
      <c r="S16" s="15" t="n">
        <v>0.784</v>
      </c>
      <c r="T16" s="15" t="n">
        <v>0.784</v>
      </c>
      <c r="U16" s="15" t="n">
        <v>0.826</v>
      </c>
      <c r="V16" s="15" t="n">
        <v>0.791</v>
      </c>
      <c r="W16" s="15" t="n">
        <v>0.763</v>
      </c>
      <c r="X16" s="15" t="n">
        <v>0.742</v>
      </c>
      <c r="Y16" s="15" t="n">
        <v>0.777</v>
      </c>
      <c r="Z16" s="15" t="n">
        <v>0.77568259</v>
      </c>
      <c r="AA16" s="15" t="n">
        <v>0.777495299</v>
      </c>
      <c r="AB16" s="16" t="n">
        <v>0.735384449</v>
      </c>
    </row>
    <row r="17" customFormat="false" ht="11.25" hidden="false" customHeight="false" outlineLevel="0" collapsed="false">
      <c r="A17" s="14" t="s">
        <v>18</v>
      </c>
      <c r="B17" s="17" t="s">
        <v>15</v>
      </c>
      <c r="C17" s="17" t="s">
        <v>15</v>
      </c>
      <c r="D17" s="17" t="s">
        <v>15</v>
      </c>
      <c r="E17" s="17" t="s">
        <v>15</v>
      </c>
      <c r="F17" s="17" t="s">
        <v>15</v>
      </c>
      <c r="G17" s="17" t="s">
        <v>15</v>
      </c>
      <c r="H17" s="17" t="s">
        <v>15</v>
      </c>
      <c r="I17" s="17" t="s">
        <v>15</v>
      </c>
      <c r="J17" s="17" t="s">
        <v>15</v>
      </c>
      <c r="K17" s="17" t="s">
        <v>15</v>
      </c>
      <c r="L17" s="17" t="s">
        <v>15</v>
      </c>
      <c r="M17" s="17" t="s">
        <v>15</v>
      </c>
      <c r="N17" s="17" t="s">
        <v>15</v>
      </c>
      <c r="O17" s="17" t="s">
        <v>15</v>
      </c>
      <c r="P17" s="17" t="s">
        <v>15</v>
      </c>
      <c r="Q17" s="17" t="s">
        <v>15</v>
      </c>
      <c r="R17" s="17" t="s">
        <v>15</v>
      </c>
      <c r="S17" s="17" t="s">
        <v>15</v>
      </c>
      <c r="T17" s="17" t="n">
        <v>25.02</v>
      </c>
      <c r="U17" s="17" t="n">
        <v>25.02</v>
      </c>
      <c r="V17" s="17" t="n">
        <v>25.02</v>
      </c>
      <c r="W17" s="17" t="n">
        <v>39.62</v>
      </c>
      <c r="X17" s="17" t="n">
        <v>39.62</v>
      </c>
      <c r="Y17" s="17" t="n">
        <v>39.62</v>
      </c>
      <c r="Z17" s="17" t="n">
        <v>39.62</v>
      </c>
      <c r="AA17" s="17" t="n">
        <v>39.828</v>
      </c>
      <c r="AB17" s="18" t="n">
        <v>39.828</v>
      </c>
    </row>
    <row r="18" customFormat="false" ht="11.25" hidden="false" customHeight="false" outlineLevel="0" collapsed="false">
      <c r="A18" s="14" t="s">
        <v>19</v>
      </c>
      <c r="B18" s="15" t="n">
        <v>3.6425392</v>
      </c>
      <c r="C18" s="15" t="n">
        <v>3.9462636</v>
      </c>
      <c r="D18" s="15" t="n">
        <v>3.8401408</v>
      </c>
      <c r="E18" s="15" t="n">
        <v>3.83219</v>
      </c>
      <c r="F18" s="15" t="n">
        <v>4.92921132</v>
      </c>
      <c r="G18" s="15" t="n">
        <v>5.55392174</v>
      </c>
      <c r="H18" s="15" t="n">
        <v>6.11241902</v>
      </c>
      <c r="I18" s="15" t="n">
        <v>6.56230874</v>
      </c>
      <c r="J18" s="15" t="n">
        <v>7.3006413</v>
      </c>
      <c r="K18" s="15" t="n">
        <v>7.5671328</v>
      </c>
      <c r="L18" s="15" t="n">
        <v>8.25131908</v>
      </c>
      <c r="M18" s="15" t="n">
        <v>8.7728028</v>
      </c>
      <c r="N18" s="15" t="n">
        <v>9.7096828</v>
      </c>
      <c r="O18" s="15" t="n">
        <v>9.5166334</v>
      </c>
      <c r="P18" s="15" t="n">
        <v>9.644146</v>
      </c>
      <c r="Q18" s="15" t="n">
        <v>10.7525728</v>
      </c>
      <c r="R18" s="15" t="n">
        <v>11.640325</v>
      </c>
      <c r="S18" s="15" t="n">
        <v>12.003203</v>
      </c>
      <c r="T18" s="15" t="n">
        <v>11.633807</v>
      </c>
      <c r="U18" s="15" t="n">
        <v>10.8916106</v>
      </c>
      <c r="V18" s="15" t="n">
        <v>11.342517</v>
      </c>
      <c r="W18" s="15" t="n">
        <v>11.5525536</v>
      </c>
      <c r="X18" s="15" t="n">
        <v>10.4009528</v>
      </c>
      <c r="Y18" s="15" t="n">
        <v>10.0994546</v>
      </c>
      <c r="Z18" s="15" t="n">
        <v>9.6727278</v>
      </c>
      <c r="AA18" s="15" t="n">
        <v>9.64224017500558</v>
      </c>
      <c r="AB18" s="16" t="n">
        <v>8.49895085569932</v>
      </c>
    </row>
    <row r="19" customFormat="false" ht="11.25" hidden="false" customHeight="false" outlineLevel="0" collapsed="false">
      <c r="A19" s="14" t="s">
        <v>20</v>
      </c>
      <c r="B19" s="17" t="n">
        <v>1.090193</v>
      </c>
      <c r="C19" s="17" t="n">
        <v>1.005513</v>
      </c>
      <c r="D19" s="17" t="n">
        <v>0.95926</v>
      </c>
      <c r="E19" s="17" t="n">
        <v>1.59494</v>
      </c>
      <c r="F19" s="17" t="n">
        <v>1.5106</v>
      </c>
      <c r="G19" s="17" t="n">
        <v>1.442</v>
      </c>
      <c r="H19" s="17" t="n">
        <v>1.362</v>
      </c>
      <c r="I19" s="17" t="n">
        <v>1.286</v>
      </c>
      <c r="J19" s="17" t="n">
        <v>1.231</v>
      </c>
      <c r="K19" s="17" t="n">
        <v>1.199</v>
      </c>
      <c r="L19" s="17" t="n">
        <v>1.52</v>
      </c>
      <c r="M19" s="17" t="n">
        <v>1.491</v>
      </c>
      <c r="N19" s="17" t="n">
        <v>1.2448</v>
      </c>
      <c r="O19" s="17" t="n">
        <v>1.0075</v>
      </c>
      <c r="P19" s="17" t="n">
        <v>1.0004</v>
      </c>
      <c r="Q19" s="17" t="n">
        <v>1.0058</v>
      </c>
      <c r="R19" s="17" t="n">
        <v>0.9804</v>
      </c>
      <c r="S19" s="17" t="n">
        <v>0.9313</v>
      </c>
      <c r="T19" s="17" t="n">
        <v>1.1629</v>
      </c>
      <c r="U19" s="17" t="n">
        <v>1.2253</v>
      </c>
      <c r="V19" s="17" t="n">
        <v>1.1699</v>
      </c>
      <c r="W19" s="17" t="n">
        <v>1.154</v>
      </c>
      <c r="X19" s="17" t="n">
        <v>0.5081</v>
      </c>
      <c r="Y19" s="17" t="n">
        <v>0.4938</v>
      </c>
      <c r="Z19" s="17" t="n">
        <v>0.4682</v>
      </c>
      <c r="AA19" s="17" t="n">
        <v>0.448</v>
      </c>
      <c r="AB19" s="18" t="n">
        <v>0.448</v>
      </c>
    </row>
    <row r="20" customFormat="false" ht="11.25" hidden="false" customHeight="false" outlineLevel="0" collapsed="false">
      <c r="A20" s="14" t="s">
        <v>21</v>
      </c>
      <c r="B20" s="17" t="s">
        <v>15</v>
      </c>
      <c r="C20" s="17" t="s">
        <v>15</v>
      </c>
      <c r="D20" s="17" t="s">
        <v>15</v>
      </c>
      <c r="E20" s="17" t="s">
        <v>15</v>
      </c>
      <c r="F20" s="17" t="s">
        <v>15</v>
      </c>
      <c r="G20" s="17" t="s">
        <v>15</v>
      </c>
      <c r="H20" s="17" t="s">
        <v>15</v>
      </c>
      <c r="I20" s="17" t="s">
        <v>15</v>
      </c>
      <c r="J20" s="17" t="s">
        <v>15</v>
      </c>
      <c r="K20" s="17" t="s">
        <v>15</v>
      </c>
      <c r="L20" s="17" t="s">
        <v>15</v>
      </c>
      <c r="M20" s="17" t="s">
        <v>15</v>
      </c>
      <c r="N20" s="17" t="s">
        <v>15</v>
      </c>
      <c r="O20" s="17" t="s">
        <v>15</v>
      </c>
      <c r="P20" s="17" t="s">
        <v>15</v>
      </c>
      <c r="Q20" s="17" t="s">
        <v>15</v>
      </c>
      <c r="R20" s="17" t="s">
        <v>15</v>
      </c>
      <c r="S20" s="17" t="s">
        <v>15</v>
      </c>
      <c r="T20" s="17" t="n">
        <v>55.756703</v>
      </c>
      <c r="U20" s="17" t="n">
        <v>59.217103</v>
      </c>
      <c r="V20" s="17" t="n">
        <v>59.639194</v>
      </c>
      <c r="W20" s="17" t="n">
        <v>64.577623</v>
      </c>
      <c r="X20" s="17" t="n">
        <v>68.986723</v>
      </c>
      <c r="Y20" s="17" t="n">
        <v>72.604793</v>
      </c>
      <c r="Z20" s="17" t="n">
        <v>75.1277498</v>
      </c>
      <c r="AA20" s="17" t="n">
        <v>79.05284105</v>
      </c>
      <c r="AB20" s="18" t="n">
        <v>79.54012055</v>
      </c>
    </row>
    <row r="21" customFormat="false" ht="11.25" hidden="false" customHeight="false" outlineLevel="0" collapsed="false">
      <c r="A21" s="14" t="s">
        <v>22</v>
      </c>
      <c r="B21" s="17" t="s">
        <v>15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  <c r="H21" s="17" t="s">
        <v>15</v>
      </c>
      <c r="I21" s="17" t="s">
        <v>15</v>
      </c>
      <c r="J21" s="17" t="s">
        <v>15</v>
      </c>
      <c r="K21" s="17" t="s">
        <v>15</v>
      </c>
      <c r="L21" s="17" t="s">
        <v>15</v>
      </c>
      <c r="M21" s="17" t="s">
        <v>15</v>
      </c>
      <c r="N21" s="17" t="s">
        <v>15</v>
      </c>
      <c r="O21" s="17" t="s">
        <v>15</v>
      </c>
      <c r="P21" s="17" t="s">
        <v>15</v>
      </c>
      <c r="Q21" s="17" t="s">
        <v>15</v>
      </c>
      <c r="R21" s="17" t="s">
        <v>15</v>
      </c>
      <c r="S21" s="17" t="s">
        <v>15</v>
      </c>
      <c r="T21" s="17" t="n">
        <v>0.546</v>
      </c>
      <c r="U21" s="17" t="n">
        <v>0.546</v>
      </c>
      <c r="V21" s="17" t="n">
        <v>0.546</v>
      </c>
      <c r="W21" s="17" t="n">
        <v>0.546</v>
      </c>
      <c r="X21" s="17" t="n">
        <v>0.546</v>
      </c>
      <c r="Y21" s="17" t="n">
        <v>0.546</v>
      </c>
      <c r="Z21" s="17" t="n">
        <v>0.546</v>
      </c>
      <c r="AA21" s="17" t="n">
        <v>0.546</v>
      </c>
      <c r="AB21" s="18" t="n">
        <v>0.546</v>
      </c>
    </row>
    <row r="22" customFormat="false" ht="11.25" hidden="false" customHeight="false" outlineLevel="0" collapsed="false">
      <c r="A22" s="14" t="s">
        <v>23</v>
      </c>
      <c r="B22" s="17" t="n">
        <v>8.4375</v>
      </c>
      <c r="C22" s="17" t="n">
        <v>7.875</v>
      </c>
      <c r="D22" s="17" t="n">
        <v>7.4625</v>
      </c>
      <c r="E22" s="17" t="n">
        <v>6.9375</v>
      </c>
      <c r="F22" s="17" t="n">
        <v>6</v>
      </c>
      <c r="G22" s="17" t="n">
        <v>5.625</v>
      </c>
      <c r="H22" s="17" t="n">
        <v>5.325</v>
      </c>
      <c r="I22" s="17" t="n">
        <v>5.175</v>
      </c>
      <c r="J22" s="17" t="n">
        <v>4.275</v>
      </c>
      <c r="K22" s="17" t="n">
        <v>3.825</v>
      </c>
      <c r="L22" s="17" t="n">
        <v>4.0125</v>
      </c>
      <c r="M22" s="17" t="n">
        <v>4.1625</v>
      </c>
      <c r="N22" s="17" t="n">
        <v>4.575</v>
      </c>
      <c r="O22" s="17" t="n">
        <v>4.5375</v>
      </c>
      <c r="P22" s="17" t="n">
        <v>4.3125</v>
      </c>
      <c r="Q22" s="17" t="n">
        <v>4.5375</v>
      </c>
      <c r="R22" s="17" t="n">
        <v>4.9875</v>
      </c>
      <c r="S22" s="17" t="n">
        <v>5.175</v>
      </c>
      <c r="T22" s="17" t="n">
        <v>5.1375</v>
      </c>
      <c r="U22" s="17" t="n">
        <v>4.9875</v>
      </c>
      <c r="V22" s="17" t="n">
        <v>4.725</v>
      </c>
      <c r="W22" s="17" t="n">
        <v>4.5375</v>
      </c>
      <c r="X22" s="17" t="n">
        <v>4.4625</v>
      </c>
      <c r="Y22" s="17" t="n">
        <v>4.2825</v>
      </c>
      <c r="Z22" s="17" t="n">
        <v>3.9975</v>
      </c>
      <c r="AA22" s="17" t="n">
        <v>3.87</v>
      </c>
      <c r="AB22" s="18" t="n">
        <v>3.87</v>
      </c>
    </row>
    <row r="23" customFormat="false" ht="11.25" hidden="false" customHeight="false" outlineLevel="0" collapsed="false">
      <c r="A23" s="14" t="s">
        <v>24</v>
      </c>
      <c r="B23" s="17" t="s">
        <v>15</v>
      </c>
      <c r="C23" s="17" t="s">
        <v>15</v>
      </c>
      <c r="D23" s="17" t="s">
        <v>15</v>
      </c>
      <c r="E23" s="17" t="s">
        <v>15</v>
      </c>
      <c r="F23" s="17" t="s">
        <v>15</v>
      </c>
      <c r="G23" s="17" t="s">
        <v>15</v>
      </c>
      <c r="H23" s="17" t="s">
        <v>15</v>
      </c>
      <c r="I23" s="17" t="s">
        <v>15</v>
      </c>
      <c r="J23" s="17" t="s">
        <v>15</v>
      </c>
      <c r="K23" s="17" t="s">
        <v>15</v>
      </c>
      <c r="L23" s="17" t="s">
        <v>15</v>
      </c>
      <c r="M23" s="17" t="s">
        <v>15</v>
      </c>
      <c r="N23" s="17" t="s">
        <v>15</v>
      </c>
      <c r="O23" s="17" t="s">
        <v>15</v>
      </c>
      <c r="P23" s="17" t="s">
        <v>15</v>
      </c>
      <c r="Q23" s="17" t="s">
        <v>15</v>
      </c>
      <c r="R23" s="17" t="s">
        <v>15</v>
      </c>
      <c r="S23" s="17" t="s">
        <v>15</v>
      </c>
      <c r="T23" s="17" t="n">
        <v>0.594</v>
      </c>
      <c r="U23" s="17" t="n">
        <v>0.594</v>
      </c>
      <c r="V23" s="17" t="n">
        <v>0.594</v>
      </c>
      <c r="W23" s="17" t="n">
        <v>0.594</v>
      </c>
      <c r="X23" s="17" t="n">
        <v>0.594</v>
      </c>
      <c r="Y23" s="17" t="n">
        <v>0.594</v>
      </c>
      <c r="Z23" s="17" t="n">
        <v>0.594</v>
      </c>
      <c r="AA23" s="17" t="n">
        <v>0.594</v>
      </c>
      <c r="AB23" s="18" t="n">
        <v>0.594</v>
      </c>
    </row>
    <row r="24" customFormat="false" ht="11.25" hidden="false" customHeight="false" outlineLevel="0" collapsed="false">
      <c r="A24" s="14" t="s">
        <v>25</v>
      </c>
      <c r="B24" s="17" t="n">
        <v>58.296</v>
      </c>
      <c r="C24" s="17" t="n">
        <v>57.02</v>
      </c>
      <c r="D24" s="17" t="n">
        <v>56.148</v>
      </c>
      <c r="E24" s="17" t="n">
        <v>55.257</v>
      </c>
      <c r="F24" s="17" t="n">
        <v>58.874</v>
      </c>
      <c r="G24" s="17" t="n">
        <v>59</v>
      </c>
      <c r="H24" s="17" t="n">
        <v>92.86</v>
      </c>
      <c r="I24" s="17" t="n">
        <v>92.86</v>
      </c>
      <c r="J24" s="17" t="n">
        <v>92.86</v>
      </c>
      <c r="K24" s="17" t="n">
        <v>92.86</v>
      </c>
      <c r="L24" s="17" t="n">
        <v>92.85</v>
      </c>
      <c r="M24" s="17" t="n">
        <v>92.86</v>
      </c>
      <c r="N24" s="17" t="n">
        <v>92.86</v>
      </c>
      <c r="O24" s="17" t="n">
        <v>92.86</v>
      </c>
      <c r="P24" s="17" t="n">
        <v>94.3</v>
      </c>
      <c r="Q24" s="17" t="n">
        <v>93.7</v>
      </c>
      <c r="R24" s="17" t="n">
        <v>92.6</v>
      </c>
      <c r="S24" s="17" t="n">
        <v>92.6</v>
      </c>
      <c r="T24" s="17" t="n">
        <v>93.7</v>
      </c>
      <c r="U24" s="17" t="n">
        <v>93.1</v>
      </c>
      <c r="V24" s="17" t="n">
        <v>99.53</v>
      </c>
      <c r="W24" s="17" t="n">
        <v>99.08</v>
      </c>
      <c r="X24" s="17" t="n">
        <v>130.69</v>
      </c>
      <c r="Y24" s="17" t="n">
        <v>133.25</v>
      </c>
      <c r="Z24" s="17" t="n">
        <v>132.74</v>
      </c>
      <c r="AA24" s="17" t="n">
        <v>137.49</v>
      </c>
      <c r="AB24" s="18" t="n">
        <v>137.49</v>
      </c>
    </row>
    <row r="25" customFormat="false" ht="11.25" hidden="false" customHeight="false" outlineLevel="0" collapsed="false">
      <c r="A25" s="14" t="s">
        <v>26</v>
      </c>
      <c r="B25" s="15" t="n">
        <v>30</v>
      </c>
      <c r="C25" s="15" t="n">
        <v>32</v>
      </c>
      <c r="D25" s="15" t="n">
        <v>59</v>
      </c>
      <c r="E25" s="15" t="n">
        <v>65</v>
      </c>
      <c r="F25" s="15" t="n">
        <v>65</v>
      </c>
      <c r="G25" s="15" t="n">
        <v>65</v>
      </c>
      <c r="H25" s="15" t="n">
        <v>72</v>
      </c>
      <c r="I25" s="15" t="n">
        <v>100</v>
      </c>
      <c r="J25" s="15" t="n">
        <v>100</v>
      </c>
      <c r="K25" s="15" t="n">
        <v>100</v>
      </c>
      <c r="L25" s="15" t="n">
        <v>100</v>
      </c>
      <c r="M25" s="15" t="n">
        <v>100</v>
      </c>
      <c r="N25" s="15" t="n">
        <v>100</v>
      </c>
      <c r="O25" s="15" t="n">
        <v>100</v>
      </c>
      <c r="P25" s="15" t="n">
        <v>100</v>
      </c>
      <c r="Q25" s="15" t="n">
        <v>100</v>
      </c>
      <c r="R25" s="15" t="n">
        <v>112</v>
      </c>
      <c r="S25" s="15" t="n">
        <v>112.5</v>
      </c>
      <c r="T25" s="15" t="n">
        <v>112.5</v>
      </c>
      <c r="U25" s="15" t="n">
        <v>112.5</v>
      </c>
      <c r="V25" s="15" t="n">
        <v>112.5</v>
      </c>
      <c r="W25" s="15" t="n">
        <v>115</v>
      </c>
      <c r="X25" s="15" t="n">
        <v>115</v>
      </c>
      <c r="Y25" s="15" t="n">
        <v>115</v>
      </c>
      <c r="Z25" s="15" t="n">
        <v>115</v>
      </c>
      <c r="AA25" s="15" t="n">
        <v>115</v>
      </c>
      <c r="AB25" s="16" t="n">
        <v>115</v>
      </c>
    </row>
    <row r="26" customFormat="false" ht="11.25" hidden="false" customHeight="false" outlineLevel="0" collapsed="false">
      <c r="A26" s="14" t="s">
        <v>27</v>
      </c>
      <c r="B26" s="15" t="n">
        <v>67.93</v>
      </c>
      <c r="C26" s="15" t="n">
        <v>67.73</v>
      </c>
      <c r="D26" s="15" t="n">
        <v>67.15</v>
      </c>
      <c r="E26" s="15" t="n">
        <v>67</v>
      </c>
      <c r="F26" s="15" t="n">
        <v>92.71</v>
      </c>
      <c r="G26" s="15" t="n">
        <v>92.464</v>
      </c>
      <c r="H26" s="15" t="n">
        <v>94.522</v>
      </c>
      <c r="I26" s="15" t="n">
        <v>94.525</v>
      </c>
      <c r="J26" s="15" t="n">
        <v>94.525</v>
      </c>
      <c r="K26" s="15" t="n">
        <v>97.125</v>
      </c>
      <c r="L26" s="15" t="n">
        <v>97.025</v>
      </c>
      <c r="M26" s="15" t="n">
        <v>96.5</v>
      </c>
      <c r="N26" s="15" t="n">
        <v>96.5</v>
      </c>
      <c r="O26" s="15" t="n">
        <v>96.5</v>
      </c>
      <c r="P26" s="15" t="n">
        <v>96.5</v>
      </c>
      <c r="Q26" s="15" t="n">
        <v>96.5</v>
      </c>
      <c r="R26" s="15" t="n">
        <v>96.5</v>
      </c>
      <c r="S26" s="15" t="n">
        <v>96.5</v>
      </c>
      <c r="T26" s="15" t="n">
        <v>96.5</v>
      </c>
      <c r="U26" s="15" t="n">
        <v>96.5</v>
      </c>
      <c r="V26" s="15" t="n">
        <v>96.5</v>
      </c>
      <c r="W26" s="15" t="n">
        <v>96.5</v>
      </c>
      <c r="X26" s="15" t="n">
        <v>96.5</v>
      </c>
      <c r="Y26" s="15" t="n">
        <v>99</v>
      </c>
      <c r="Z26" s="15" t="n">
        <v>101.5</v>
      </c>
      <c r="AA26" s="15" t="n">
        <v>101.5</v>
      </c>
      <c r="AB26" s="16" t="n">
        <v>101.5</v>
      </c>
    </row>
    <row r="27" customFormat="false" ht="11.25" hidden="false" customHeight="false" outlineLevel="0" collapsed="false">
      <c r="A27" s="14" t="s">
        <v>28</v>
      </c>
      <c r="B27" s="15" t="n">
        <v>2.484</v>
      </c>
      <c r="C27" s="15" t="n">
        <v>2.942</v>
      </c>
      <c r="D27" s="15" t="n">
        <v>3.4</v>
      </c>
      <c r="E27" s="15" t="n">
        <v>3.5</v>
      </c>
      <c r="F27" s="15" t="n">
        <v>3.9</v>
      </c>
      <c r="G27" s="15" t="n">
        <v>4.067</v>
      </c>
      <c r="H27" s="15" t="n">
        <v>4.037</v>
      </c>
      <c r="I27" s="15" t="n">
        <v>4.1052</v>
      </c>
      <c r="J27" s="15" t="n">
        <v>4.142</v>
      </c>
      <c r="K27" s="15" t="n">
        <v>4.2909</v>
      </c>
      <c r="L27" s="15" t="n">
        <v>4.353</v>
      </c>
      <c r="M27" s="15" t="n">
        <v>4.35</v>
      </c>
      <c r="N27" s="15" t="n">
        <v>4.74</v>
      </c>
      <c r="O27" s="15" t="n">
        <v>5</v>
      </c>
      <c r="P27" s="15" t="n">
        <v>5.1</v>
      </c>
      <c r="Q27" s="15" t="n">
        <v>5.2</v>
      </c>
      <c r="R27" s="15" t="n">
        <v>5.3</v>
      </c>
      <c r="S27" s="15" t="n">
        <v>5.399</v>
      </c>
      <c r="T27" s="15" t="n">
        <v>5.4</v>
      </c>
      <c r="U27" s="15" t="n">
        <v>5.744</v>
      </c>
      <c r="V27" s="15" t="n">
        <v>5.848</v>
      </c>
      <c r="W27" s="15" t="n">
        <v>5.9</v>
      </c>
      <c r="X27" s="15" t="n">
        <v>5.706</v>
      </c>
      <c r="Y27" s="15" t="n">
        <v>5.572</v>
      </c>
      <c r="Z27" s="15" t="n">
        <v>5.572</v>
      </c>
      <c r="AA27" s="15" t="n">
        <v>5.572</v>
      </c>
      <c r="AB27" s="16" t="n">
        <v>5.572</v>
      </c>
    </row>
    <row r="28" customFormat="false" ht="11.25" hidden="false" customHeight="false" outlineLevel="0" collapsed="false">
      <c r="A28" s="14" t="s">
        <v>29</v>
      </c>
      <c r="B28" s="15" t="n">
        <v>3.585</v>
      </c>
      <c r="C28" s="15" t="n">
        <v>3.45</v>
      </c>
      <c r="D28" s="15" t="n">
        <v>3.425</v>
      </c>
      <c r="E28" s="15" t="n">
        <v>3.33</v>
      </c>
      <c r="F28" s="15" t="n">
        <v>4.5</v>
      </c>
      <c r="G28" s="15" t="n">
        <v>4.5</v>
      </c>
      <c r="H28" s="15" t="n">
        <v>4.5</v>
      </c>
      <c r="I28" s="15" t="n">
        <v>4.5</v>
      </c>
      <c r="J28" s="15" t="n">
        <v>4.5</v>
      </c>
      <c r="K28" s="15" t="n">
        <v>4.5</v>
      </c>
      <c r="L28" s="15" t="n">
        <v>2.993</v>
      </c>
      <c r="M28" s="15" t="n">
        <v>2.993</v>
      </c>
      <c r="N28" s="15" t="n">
        <v>3.121</v>
      </c>
      <c r="O28" s="15" t="n">
        <v>3.121</v>
      </c>
      <c r="P28" s="15" t="n">
        <v>3.5</v>
      </c>
      <c r="Q28" s="15" t="n">
        <v>3.7</v>
      </c>
      <c r="R28" s="15" t="n">
        <v>3.7</v>
      </c>
      <c r="S28" s="15" t="n">
        <v>3.7</v>
      </c>
      <c r="T28" s="15" t="n">
        <v>3.7</v>
      </c>
      <c r="U28" s="15" t="n">
        <v>3.7</v>
      </c>
      <c r="V28" s="15" t="n">
        <v>13.157</v>
      </c>
      <c r="W28" s="15" t="n">
        <v>15.207</v>
      </c>
      <c r="X28" s="15" t="n">
        <v>15.207</v>
      </c>
      <c r="Y28" s="15" t="n">
        <v>15.207</v>
      </c>
      <c r="Z28" s="15" t="n">
        <v>15.207</v>
      </c>
      <c r="AA28" s="15" t="n">
        <v>15.207</v>
      </c>
      <c r="AB28" s="16" t="n">
        <v>15.207</v>
      </c>
    </row>
    <row r="29" customFormat="false" ht="11.25" hidden="false" customHeight="false" outlineLevel="0" collapsed="false">
      <c r="A29" s="14" t="s">
        <v>30</v>
      </c>
      <c r="B29" s="15" t="n">
        <v>168.03</v>
      </c>
      <c r="C29" s="15" t="n">
        <v>167.85</v>
      </c>
      <c r="D29" s="15" t="n">
        <v>165.484</v>
      </c>
      <c r="E29" s="15" t="n">
        <v>168.848</v>
      </c>
      <c r="F29" s="15" t="n">
        <v>171.71</v>
      </c>
      <c r="G29" s="15" t="n">
        <v>171.49</v>
      </c>
      <c r="H29" s="15" t="n">
        <v>169.744</v>
      </c>
      <c r="I29" s="15" t="n">
        <v>169.585</v>
      </c>
      <c r="J29" s="15" t="n">
        <v>254.989</v>
      </c>
      <c r="K29" s="15" t="n">
        <v>260.05</v>
      </c>
      <c r="L29" s="15" t="n">
        <v>260.342</v>
      </c>
      <c r="M29" s="15" t="n">
        <v>260.936</v>
      </c>
      <c r="N29" s="15" t="n">
        <v>261.203</v>
      </c>
      <c r="O29" s="15" t="n">
        <v>261.355</v>
      </c>
      <c r="P29" s="15" t="n">
        <v>261.374</v>
      </c>
      <c r="Q29" s="15" t="n">
        <v>261.45</v>
      </c>
      <c r="R29" s="15" t="n">
        <v>261.444</v>
      </c>
      <c r="S29" s="15" t="n">
        <v>261.541</v>
      </c>
      <c r="T29" s="15" t="n">
        <v>261.542</v>
      </c>
      <c r="U29" s="15" t="n">
        <v>262.784</v>
      </c>
      <c r="V29" s="15" t="n">
        <v>262.766</v>
      </c>
      <c r="W29" s="15" t="n">
        <v>262.697</v>
      </c>
      <c r="X29" s="15" t="n">
        <v>262.79</v>
      </c>
      <c r="Y29" s="15" t="n">
        <v>262.73</v>
      </c>
      <c r="Z29" s="15" t="n">
        <v>264.31</v>
      </c>
      <c r="AA29" s="15" t="n">
        <v>264.211</v>
      </c>
      <c r="AB29" s="16" t="n">
        <v>264.251</v>
      </c>
    </row>
    <row r="30" customFormat="false" ht="11.25" hidden="false" customHeight="false" outlineLevel="0" collapsed="false">
      <c r="A30" s="14" t="s">
        <v>31</v>
      </c>
      <c r="B30" s="15" t="n">
        <v>1.452028</v>
      </c>
      <c r="C30" s="15" t="n">
        <v>1.89</v>
      </c>
      <c r="D30" s="15" t="n">
        <v>1.75</v>
      </c>
      <c r="E30" s="15" t="n">
        <v>1.46</v>
      </c>
      <c r="F30" s="15" t="n">
        <v>1.3975</v>
      </c>
      <c r="G30" s="15" t="n">
        <v>1.54</v>
      </c>
      <c r="H30" s="15" t="n">
        <v>1.62</v>
      </c>
      <c r="I30" s="15" t="n">
        <v>1.72</v>
      </c>
      <c r="J30" s="15" t="n">
        <v>1.8</v>
      </c>
      <c r="K30" s="15" t="n">
        <v>2</v>
      </c>
      <c r="L30" s="15" t="n">
        <v>1.88</v>
      </c>
      <c r="M30" s="15" t="n">
        <v>3</v>
      </c>
      <c r="N30" s="15" t="n">
        <v>3</v>
      </c>
      <c r="O30" s="15" t="n">
        <v>2.95</v>
      </c>
      <c r="P30" s="15" t="n">
        <v>2.65</v>
      </c>
      <c r="Q30" s="15" t="n">
        <v>2.5584</v>
      </c>
      <c r="R30" s="15" t="n">
        <v>2.45</v>
      </c>
      <c r="S30" s="15" t="n">
        <v>2.345</v>
      </c>
      <c r="T30" s="15" t="n">
        <v>2.3</v>
      </c>
      <c r="U30" s="15" t="n">
        <v>2.3</v>
      </c>
      <c r="V30" s="15" t="n">
        <v>2.325</v>
      </c>
      <c r="W30" s="15" t="n">
        <v>2.325</v>
      </c>
      <c r="X30" s="15" t="n">
        <v>2.28</v>
      </c>
      <c r="Y30" s="15" t="n">
        <v>2.395</v>
      </c>
      <c r="Z30" s="15" t="n">
        <v>3.159</v>
      </c>
      <c r="AA30" s="15" t="n">
        <v>3</v>
      </c>
      <c r="AB30" s="16" t="n">
        <v>3</v>
      </c>
    </row>
    <row r="31" customFormat="false" ht="11.25" hidden="false" customHeight="false" outlineLevel="0" collapsed="false">
      <c r="A31" s="14" t="s">
        <v>32</v>
      </c>
      <c r="B31" s="15" t="n">
        <v>30.41</v>
      </c>
      <c r="C31" s="15" t="n">
        <v>32.176</v>
      </c>
      <c r="D31" s="15" t="n">
        <v>32.354</v>
      </c>
      <c r="E31" s="15" t="n">
        <v>32.34</v>
      </c>
      <c r="F31" s="15" t="n">
        <v>32.49</v>
      </c>
      <c r="G31" s="15" t="n">
        <v>32.99</v>
      </c>
      <c r="H31" s="15" t="n">
        <v>97.203</v>
      </c>
      <c r="I31" s="15" t="n">
        <v>98.105</v>
      </c>
      <c r="J31" s="15" t="n">
        <v>98.105</v>
      </c>
      <c r="K31" s="15" t="n">
        <v>98.105</v>
      </c>
      <c r="L31" s="15" t="n">
        <v>98.1</v>
      </c>
      <c r="M31" s="15" t="n">
        <v>98.1</v>
      </c>
      <c r="N31" s="15" t="n">
        <v>98.1</v>
      </c>
      <c r="O31" s="15" t="n">
        <v>98.1</v>
      </c>
      <c r="P31" s="15" t="n">
        <v>98.1</v>
      </c>
      <c r="Q31" s="15" t="n">
        <v>98.1</v>
      </c>
      <c r="R31" s="15" t="n">
        <v>97.8</v>
      </c>
      <c r="S31" s="15" t="n">
        <v>97.8</v>
      </c>
      <c r="T31" s="15" t="n">
        <v>97.8</v>
      </c>
      <c r="U31" s="15" t="n">
        <v>97.8</v>
      </c>
      <c r="V31" s="15" t="n">
        <v>97.8</v>
      </c>
      <c r="W31" s="15" t="n">
        <v>97.8</v>
      </c>
      <c r="X31" s="15" t="n">
        <v>97.8</v>
      </c>
      <c r="Y31" s="15" t="n">
        <v>97.8</v>
      </c>
      <c r="Z31" s="15" t="n">
        <v>97.8</v>
      </c>
      <c r="AA31" s="15" t="n">
        <v>97.8</v>
      </c>
      <c r="AB31" s="16" t="n">
        <v>97.8</v>
      </c>
    </row>
    <row r="32" customFormat="false" ht="11.25" hidden="false" customHeight="false" outlineLevel="0" collapsed="false">
      <c r="A32" s="14" t="s">
        <v>33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.05</v>
      </c>
      <c r="G32" s="15" t="n">
        <v>0.05</v>
      </c>
      <c r="H32" s="15" t="n">
        <v>0.05</v>
      </c>
      <c r="I32" s="15" t="n">
        <v>0.05</v>
      </c>
      <c r="J32" s="15" t="n">
        <v>0.1</v>
      </c>
      <c r="K32" s="15" t="n">
        <v>0.1</v>
      </c>
      <c r="L32" s="15" t="n">
        <v>0.1</v>
      </c>
      <c r="M32" s="15" t="n">
        <v>0.1</v>
      </c>
      <c r="N32" s="15" t="n">
        <v>0.125</v>
      </c>
      <c r="O32" s="15" t="n">
        <v>0.125</v>
      </c>
      <c r="P32" s="15" t="n">
        <v>0.13</v>
      </c>
      <c r="Q32" s="15" t="n">
        <v>0.1337</v>
      </c>
      <c r="R32" s="15" t="n">
        <v>0.1603</v>
      </c>
      <c r="S32" s="15" t="n">
        <v>0.232</v>
      </c>
      <c r="T32" s="15" t="n">
        <v>0.232</v>
      </c>
      <c r="U32" s="15" t="n">
        <v>0.232</v>
      </c>
      <c r="V32" s="15" t="n">
        <v>0.45</v>
      </c>
      <c r="W32" s="15" t="n">
        <v>0.7</v>
      </c>
      <c r="X32" s="15" t="n">
        <v>2.855</v>
      </c>
      <c r="Y32" s="15" t="n">
        <v>2.85</v>
      </c>
      <c r="Z32" s="15" t="n">
        <v>2.85</v>
      </c>
      <c r="AA32" s="15" t="n">
        <v>2.85</v>
      </c>
      <c r="AB32" s="16" t="n">
        <v>2.85</v>
      </c>
    </row>
    <row r="33" customFormat="false" ht="11.25" hidden="false" customHeight="false" outlineLevel="0" collapsed="false">
      <c r="A33" s="14" t="s">
        <v>34</v>
      </c>
      <c r="B33" s="15" t="n">
        <v>8.2</v>
      </c>
      <c r="C33" s="15" t="n">
        <v>8.08</v>
      </c>
      <c r="D33" s="15" t="n">
        <v>9.44</v>
      </c>
      <c r="E33" s="15" t="n">
        <v>9.22</v>
      </c>
      <c r="F33" s="15" t="n">
        <v>9</v>
      </c>
      <c r="G33" s="15" t="n">
        <v>8.82</v>
      </c>
      <c r="H33" s="15" t="n">
        <v>8.8</v>
      </c>
      <c r="I33" s="15" t="n">
        <v>8.564</v>
      </c>
      <c r="J33" s="15" t="n">
        <v>9.2</v>
      </c>
      <c r="K33" s="15" t="n">
        <v>9.236</v>
      </c>
      <c r="L33" s="15" t="n">
        <v>9.2</v>
      </c>
      <c r="M33" s="15" t="n">
        <v>9.2</v>
      </c>
      <c r="N33" s="15" t="n">
        <v>9.2</v>
      </c>
      <c r="O33" s="15" t="n">
        <v>9.2</v>
      </c>
      <c r="P33" s="15" t="n">
        <v>9.979</v>
      </c>
      <c r="Q33" s="15" t="n">
        <v>9.979</v>
      </c>
      <c r="R33" s="15" t="n">
        <v>10.8</v>
      </c>
      <c r="S33" s="15" t="n">
        <v>11.2</v>
      </c>
      <c r="T33" s="15" t="n">
        <v>11.314</v>
      </c>
      <c r="U33" s="15" t="n">
        <v>11.314</v>
      </c>
      <c r="V33" s="15" t="n">
        <v>11.314</v>
      </c>
      <c r="W33" s="15" t="n">
        <v>11.314</v>
      </c>
      <c r="X33" s="15" t="n">
        <v>11.314</v>
      </c>
      <c r="Y33" s="15" t="n">
        <v>11.8</v>
      </c>
      <c r="Z33" s="15" t="n">
        <v>11.8</v>
      </c>
      <c r="AA33" s="15" t="n">
        <v>12.27</v>
      </c>
      <c r="AB33" s="16" t="n">
        <v>12.27</v>
      </c>
    </row>
    <row r="34" customFormat="false" ht="11.25" hidden="false" customHeight="false" outlineLevel="0" collapsed="false">
      <c r="A34" s="14" t="s">
        <v>35</v>
      </c>
      <c r="B34" s="15" t="n">
        <v>1.375</v>
      </c>
      <c r="C34" s="15" t="n">
        <v>1.108</v>
      </c>
      <c r="D34" s="15" t="n">
        <v>1.457</v>
      </c>
      <c r="E34" s="15" t="n">
        <v>1.715</v>
      </c>
      <c r="F34" s="15" t="n">
        <v>2.147</v>
      </c>
      <c r="G34" s="15" t="n">
        <v>2.018</v>
      </c>
      <c r="H34" s="15" t="n">
        <v>1.4</v>
      </c>
      <c r="I34" s="15" t="n">
        <v>2</v>
      </c>
      <c r="J34" s="15" t="n">
        <v>2</v>
      </c>
      <c r="K34" s="15" t="n">
        <v>2.074</v>
      </c>
      <c r="L34" s="15" t="n">
        <v>1.6245</v>
      </c>
      <c r="M34" s="15" t="n">
        <v>1.4496</v>
      </c>
      <c r="N34" s="15" t="n">
        <v>1.334</v>
      </c>
      <c r="O34" s="15" t="n">
        <v>1.901</v>
      </c>
      <c r="P34" s="15" t="n">
        <v>2.9647</v>
      </c>
      <c r="Q34" s="15" t="n">
        <v>3.1252</v>
      </c>
      <c r="R34" s="15" t="n">
        <v>3.695</v>
      </c>
      <c r="S34" s="15" t="n">
        <v>3.9</v>
      </c>
      <c r="T34" s="15" t="n">
        <v>4.03</v>
      </c>
      <c r="U34" s="15" t="n">
        <v>5.05</v>
      </c>
      <c r="V34" s="15" t="n">
        <v>5.972</v>
      </c>
      <c r="W34" s="15" t="n">
        <v>6.5</v>
      </c>
      <c r="X34" s="15" t="n">
        <v>8.9</v>
      </c>
      <c r="Y34" s="15" t="n">
        <v>8.801</v>
      </c>
      <c r="Z34" s="15" t="n">
        <v>9.035</v>
      </c>
      <c r="AA34" s="15" t="n">
        <v>9.035</v>
      </c>
      <c r="AB34" s="16" t="n">
        <v>9.035</v>
      </c>
    </row>
    <row r="35" customFormat="false" ht="11.25" hidden="false" customHeight="false" outlineLevel="0" collapsed="false">
      <c r="A35" s="14" t="s">
        <v>36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.9</v>
      </c>
      <c r="W35" s="15" t="n">
        <v>0.9</v>
      </c>
      <c r="X35" s="15" t="n">
        <v>0.9</v>
      </c>
      <c r="Y35" s="15" t="n">
        <v>0.9</v>
      </c>
      <c r="Z35" s="15" t="n">
        <v>0.9</v>
      </c>
      <c r="AA35" s="15" t="n">
        <v>0.9</v>
      </c>
      <c r="AB35" s="16" t="n">
        <v>0.9</v>
      </c>
    </row>
    <row r="36" customFormat="false" ht="11.25" hidden="false" customHeight="false" outlineLevel="0" collapsed="false">
      <c r="A36" s="14" t="s">
        <v>37</v>
      </c>
      <c r="B36" s="15" t="n">
        <v>0.70544</v>
      </c>
      <c r="C36" s="15" t="n">
        <v>0.733045</v>
      </c>
      <c r="D36" s="15" t="n">
        <v>0.754425</v>
      </c>
      <c r="E36" s="15" t="n">
        <v>0.738345</v>
      </c>
      <c r="F36" s="15" t="n">
        <v>0.798431</v>
      </c>
      <c r="G36" s="15" t="n">
        <v>0.756</v>
      </c>
      <c r="H36" s="15" t="n">
        <v>0.7197</v>
      </c>
      <c r="I36" s="15" t="n">
        <v>0.695</v>
      </c>
      <c r="J36" s="15" t="n">
        <v>0.75</v>
      </c>
      <c r="K36" s="15" t="n">
        <v>0.71</v>
      </c>
      <c r="L36" s="15" t="n">
        <v>0.7545</v>
      </c>
      <c r="M36" s="15" t="n">
        <v>0.6983</v>
      </c>
      <c r="N36" s="15" t="n">
        <v>0.725</v>
      </c>
      <c r="O36" s="15" t="n">
        <v>0.6505</v>
      </c>
      <c r="P36" s="15" t="n">
        <v>1.4127</v>
      </c>
      <c r="Q36" s="15" t="n">
        <v>1.3497</v>
      </c>
      <c r="R36" s="15" t="n">
        <v>1.6</v>
      </c>
      <c r="S36" s="15" t="n">
        <v>1.615</v>
      </c>
      <c r="T36" s="15" t="n">
        <v>1.7</v>
      </c>
      <c r="U36" s="15" t="n">
        <v>1.7</v>
      </c>
      <c r="V36" s="15" t="n">
        <v>1.65</v>
      </c>
      <c r="W36" s="15" t="n">
        <v>1.57</v>
      </c>
      <c r="X36" s="15" t="n">
        <v>1.515</v>
      </c>
      <c r="Y36" s="15" t="n">
        <v>1.785</v>
      </c>
      <c r="Z36" s="15" t="n">
        <v>1.7844</v>
      </c>
      <c r="AA36" s="15" t="n">
        <v>1.905</v>
      </c>
      <c r="AB36" s="16" t="n">
        <v>1.905</v>
      </c>
    </row>
    <row r="37" customFormat="false" ht="11.25" hidden="false" customHeight="false" outlineLevel="0" collapsed="false">
      <c r="A37" s="14" t="s">
        <v>38</v>
      </c>
      <c r="B37" s="15" t="n">
        <v>2.91645</v>
      </c>
      <c r="C37" s="15" t="n">
        <v>3.5303</v>
      </c>
      <c r="D37" s="15" t="n">
        <v>3.699625</v>
      </c>
      <c r="E37" s="15" t="n">
        <v>3.958599</v>
      </c>
      <c r="F37" s="15" t="n">
        <v>4.0256</v>
      </c>
      <c r="G37" s="15" t="n">
        <v>3.8</v>
      </c>
      <c r="H37" s="15" t="n">
        <v>4.5</v>
      </c>
      <c r="I37" s="15" t="n">
        <v>4.685</v>
      </c>
      <c r="J37" s="15" t="n">
        <v>4.2705</v>
      </c>
      <c r="K37" s="15" t="n">
        <v>4.3</v>
      </c>
      <c r="L37" s="15" t="n">
        <v>3.459</v>
      </c>
      <c r="M37" s="15" t="n">
        <v>3.5353</v>
      </c>
      <c r="N37" s="15" t="n">
        <v>3.435</v>
      </c>
      <c r="O37" s="15" t="n">
        <v>3.425</v>
      </c>
      <c r="P37" s="15" t="n">
        <v>3.941</v>
      </c>
      <c r="Q37" s="15" t="n">
        <v>3.804</v>
      </c>
      <c r="R37" s="15" t="n">
        <v>3.8435</v>
      </c>
      <c r="S37" s="15" t="n">
        <v>3.719</v>
      </c>
      <c r="T37" s="15" t="n">
        <v>3.7567</v>
      </c>
      <c r="U37" s="15" t="n">
        <v>3.767</v>
      </c>
      <c r="V37" s="15" t="n">
        <v>3.6269</v>
      </c>
      <c r="W37" s="15" t="n">
        <v>3.668</v>
      </c>
      <c r="X37" s="15" t="n">
        <v>3.525</v>
      </c>
      <c r="Y37" s="15" t="n">
        <v>3.525</v>
      </c>
      <c r="Z37" s="15" t="n">
        <v>3.62</v>
      </c>
      <c r="AA37" s="15" t="n">
        <v>3.72</v>
      </c>
      <c r="AB37" s="16" t="n">
        <v>3.72</v>
      </c>
    </row>
    <row r="38" customFormat="false" ht="11.25" hidden="false" customHeight="false" outlineLevel="0" collapsed="false">
      <c r="A38" s="14" t="s">
        <v>39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.3</v>
      </c>
      <c r="N38" s="15" t="n">
        <v>0.3</v>
      </c>
      <c r="O38" s="15" t="n">
        <v>0.3</v>
      </c>
      <c r="P38" s="15" t="n">
        <v>0.3</v>
      </c>
      <c r="Q38" s="15" t="n">
        <v>0.555</v>
      </c>
      <c r="R38" s="15" t="n">
        <v>0.555</v>
      </c>
      <c r="S38" s="15" t="n">
        <v>0.555</v>
      </c>
      <c r="T38" s="15" t="n">
        <v>0.555</v>
      </c>
      <c r="U38" s="15" t="n">
        <v>0.555</v>
      </c>
      <c r="V38" s="15" t="n">
        <v>0.8</v>
      </c>
      <c r="W38" s="15" t="n">
        <v>1.11</v>
      </c>
      <c r="X38" s="15" t="n">
        <v>1.095</v>
      </c>
      <c r="Y38" s="15" t="n">
        <v>1.28</v>
      </c>
      <c r="Z38" s="15" t="n">
        <v>1.765</v>
      </c>
      <c r="AA38" s="15" t="n">
        <v>1.805</v>
      </c>
      <c r="AB38" s="16" t="n">
        <v>1.805</v>
      </c>
    </row>
    <row r="39" customFormat="false" ht="11.25" hidden="false" customHeight="false" outlineLevel="0" collapsed="false">
      <c r="A39" s="14" t="s">
        <v>40</v>
      </c>
      <c r="B39" s="15" t="n">
        <v>0.470925</v>
      </c>
      <c r="C39" s="15" t="n">
        <v>0.463488</v>
      </c>
      <c r="D39" s="15" t="n">
        <v>0.481785</v>
      </c>
      <c r="E39" s="15" t="n">
        <v>0.5473</v>
      </c>
      <c r="F39" s="15" t="n">
        <v>0.623</v>
      </c>
      <c r="G39" s="15" t="n">
        <v>0.657</v>
      </c>
      <c r="H39" s="15" t="n">
        <v>0.646</v>
      </c>
      <c r="I39" s="15" t="n">
        <v>0.96</v>
      </c>
      <c r="J39" s="15" t="n">
        <v>0.93</v>
      </c>
      <c r="K39" s="15" t="n">
        <v>0.9586</v>
      </c>
      <c r="L39" s="15" t="n">
        <v>0.86</v>
      </c>
      <c r="M39" s="15" t="n">
        <v>0.876</v>
      </c>
      <c r="N39" s="15" t="n">
        <v>0.7684</v>
      </c>
      <c r="O39" s="15" t="n">
        <v>0.662</v>
      </c>
      <c r="P39" s="15" t="n">
        <v>1.4</v>
      </c>
      <c r="Q39" s="15" t="n">
        <v>1.47</v>
      </c>
      <c r="R39" s="15" t="n">
        <v>2.8</v>
      </c>
      <c r="S39" s="15" t="n">
        <v>2.6723</v>
      </c>
      <c r="T39" s="15" t="n">
        <v>2.565</v>
      </c>
      <c r="U39" s="15" t="n">
        <v>2.565</v>
      </c>
      <c r="V39" s="15" t="n">
        <v>2.42</v>
      </c>
      <c r="W39" s="15" t="n">
        <v>2.4</v>
      </c>
      <c r="X39" s="15" t="n">
        <v>2.37</v>
      </c>
      <c r="Y39" s="15" t="n">
        <v>2.285</v>
      </c>
      <c r="Z39" s="15" t="n">
        <v>2.19</v>
      </c>
      <c r="AA39" s="15" t="n">
        <v>2.146</v>
      </c>
      <c r="AB39" s="16" t="n">
        <v>2.146</v>
      </c>
    </row>
    <row r="40" customFormat="false" ht="11.25" hidden="false" customHeight="false" outlineLevel="0" collapsed="false">
      <c r="A40" s="14" t="s">
        <v>41</v>
      </c>
      <c r="B40" s="15" t="n">
        <v>20.33</v>
      </c>
      <c r="C40" s="15" t="n">
        <v>22.6</v>
      </c>
      <c r="D40" s="15" t="n">
        <v>22.186</v>
      </c>
      <c r="E40" s="15" t="n">
        <v>21.784</v>
      </c>
      <c r="F40" s="15" t="n">
        <v>21.425</v>
      </c>
      <c r="G40" s="15" t="n">
        <v>21.3</v>
      </c>
      <c r="H40" s="15" t="n">
        <v>22.8</v>
      </c>
      <c r="I40" s="15" t="n">
        <v>22.8</v>
      </c>
      <c r="J40" s="15" t="n">
        <v>22.8</v>
      </c>
      <c r="K40" s="15" t="n">
        <v>22.8</v>
      </c>
      <c r="L40" s="15" t="n">
        <v>22.8</v>
      </c>
      <c r="M40" s="15" t="n">
        <v>22.8</v>
      </c>
      <c r="N40" s="15" t="n">
        <v>22.8</v>
      </c>
      <c r="O40" s="15" t="n">
        <v>22.8</v>
      </c>
      <c r="P40" s="15" t="n">
        <v>22.8</v>
      </c>
      <c r="Q40" s="15" t="n">
        <v>29.5</v>
      </c>
      <c r="R40" s="15" t="n">
        <v>29.5</v>
      </c>
      <c r="S40" s="15" t="n">
        <v>29.5</v>
      </c>
      <c r="T40" s="15" t="n">
        <v>29.5</v>
      </c>
      <c r="U40" s="15" t="n">
        <v>29.5</v>
      </c>
      <c r="V40" s="15" t="n">
        <v>36</v>
      </c>
      <c r="W40" s="15" t="n">
        <v>36</v>
      </c>
      <c r="X40" s="15" t="n">
        <v>36</v>
      </c>
      <c r="Y40" s="15" t="n">
        <v>39.126</v>
      </c>
      <c r="Z40" s="15" t="n">
        <v>39.126</v>
      </c>
      <c r="AA40" s="15" t="n">
        <v>41.464</v>
      </c>
      <c r="AB40" s="16" t="n">
        <v>41.464</v>
      </c>
    </row>
    <row r="41" customFormat="false" ht="11.25" hidden="false" customHeight="false" outlineLevel="0" collapsed="false">
      <c r="A41" s="14" t="s">
        <v>42</v>
      </c>
      <c r="B41" s="15" t="n">
        <v>16.7</v>
      </c>
      <c r="C41" s="15" t="n">
        <v>16.5</v>
      </c>
      <c r="D41" s="15" t="n">
        <v>16.75</v>
      </c>
      <c r="E41" s="15" t="n">
        <v>16.55</v>
      </c>
      <c r="F41" s="15" t="n">
        <v>16.65</v>
      </c>
      <c r="G41" s="15" t="n">
        <v>16.6</v>
      </c>
      <c r="H41" s="15" t="n">
        <v>16.066</v>
      </c>
      <c r="I41" s="15" t="n">
        <v>15.98</v>
      </c>
      <c r="J41" s="15" t="n">
        <v>16</v>
      </c>
      <c r="K41" s="15" t="n">
        <v>16</v>
      </c>
      <c r="L41" s="15" t="n">
        <v>17.1</v>
      </c>
      <c r="M41" s="15" t="n">
        <v>20</v>
      </c>
      <c r="N41" s="15" t="n">
        <v>20.991</v>
      </c>
      <c r="O41" s="15" t="n">
        <v>20.991</v>
      </c>
      <c r="P41" s="15" t="n">
        <v>20.991</v>
      </c>
      <c r="Q41" s="15" t="n">
        <v>20.828</v>
      </c>
      <c r="R41" s="15" t="n">
        <v>20.828</v>
      </c>
      <c r="S41" s="15" t="n">
        <v>20.828</v>
      </c>
      <c r="T41" s="15" t="n">
        <v>22.5</v>
      </c>
      <c r="U41" s="15" t="n">
        <v>29</v>
      </c>
      <c r="V41" s="15" t="n">
        <v>29</v>
      </c>
      <c r="W41" s="15" t="n">
        <v>31.506</v>
      </c>
      <c r="X41" s="15" t="n">
        <v>34.349</v>
      </c>
      <c r="Y41" s="15" t="n">
        <v>35.255</v>
      </c>
      <c r="Z41" s="15" t="n">
        <v>35.876</v>
      </c>
      <c r="AA41" s="15" t="n">
        <v>36.22</v>
      </c>
      <c r="AB41" s="16" t="n">
        <v>36.22</v>
      </c>
    </row>
    <row r="42" customFormat="false" ht="11.25" hidden="false" customHeight="false" outlineLevel="0" collapsed="false">
      <c r="A42" s="14" t="s">
        <v>43</v>
      </c>
      <c r="B42" s="17" t="n">
        <v>0</v>
      </c>
      <c r="C42" s="17" t="n">
        <v>0.2</v>
      </c>
      <c r="D42" s="17" t="n">
        <v>0.25</v>
      </c>
      <c r="E42" s="17" t="n">
        <v>0.3</v>
      </c>
      <c r="F42" s="17" t="n">
        <v>0.3</v>
      </c>
      <c r="G42" s="17" t="n">
        <v>0.3</v>
      </c>
      <c r="H42" s="17" t="n">
        <v>0.3</v>
      </c>
      <c r="I42" s="17" t="n">
        <v>0.3</v>
      </c>
      <c r="J42" s="17" t="n">
        <v>0.3</v>
      </c>
      <c r="K42" s="17" t="n">
        <v>0.3</v>
      </c>
      <c r="L42" s="17" t="n">
        <v>0.3</v>
      </c>
      <c r="M42" s="17" t="n">
        <v>0.3</v>
      </c>
      <c r="N42" s="17" t="n">
        <v>0.3</v>
      </c>
      <c r="O42" s="17" t="n">
        <v>0.3</v>
      </c>
      <c r="P42" s="17" t="n">
        <v>0.3</v>
      </c>
      <c r="Q42" s="17" t="n">
        <v>0.3</v>
      </c>
      <c r="R42" s="17" t="n">
        <v>0.3</v>
      </c>
      <c r="S42" s="17" t="n">
        <v>0.2621</v>
      </c>
      <c r="T42" s="17" t="n">
        <v>0.2621</v>
      </c>
      <c r="U42" s="17" t="n">
        <v>0.2621</v>
      </c>
      <c r="V42" s="17" t="n">
        <v>0.6</v>
      </c>
      <c r="W42" s="17" t="n">
        <v>0.7</v>
      </c>
      <c r="X42" s="17" t="n">
        <v>0.7</v>
      </c>
      <c r="Y42" s="17" t="n">
        <v>6.313</v>
      </c>
      <c r="Z42" s="17" t="n">
        <v>6.405</v>
      </c>
      <c r="AA42" s="17" t="n">
        <v>6.402</v>
      </c>
      <c r="AB42" s="18" t="n">
        <v>6.402</v>
      </c>
    </row>
    <row r="43" customFormat="false" ht="11.25" hidden="false" customHeight="false" outlineLevel="0" collapsed="false">
      <c r="A43" s="14" t="s">
        <v>44</v>
      </c>
      <c r="B43" s="15" t="n">
        <v>2.180593</v>
      </c>
      <c r="C43" s="15" t="n">
        <v>2.4914</v>
      </c>
      <c r="D43" s="15" t="n">
        <v>2.4517</v>
      </c>
      <c r="E43" s="15" t="n">
        <v>2.51544</v>
      </c>
      <c r="F43" s="15" t="n">
        <v>1.815</v>
      </c>
      <c r="G43" s="15" t="n">
        <v>1.78</v>
      </c>
      <c r="H43" s="15" t="n">
        <v>1.7526</v>
      </c>
      <c r="I43" s="15" t="n">
        <v>1.725</v>
      </c>
      <c r="J43" s="15" t="n">
        <v>1.79</v>
      </c>
      <c r="K43" s="15" t="n">
        <v>1.8</v>
      </c>
      <c r="L43" s="15" t="n">
        <v>1.7386</v>
      </c>
      <c r="M43" s="15" t="n">
        <v>0.4005</v>
      </c>
      <c r="N43" s="15" t="n">
        <v>0.4675</v>
      </c>
      <c r="O43" s="15" t="n">
        <v>0.3691</v>
      </c>
      <c r="P43" s="15" t="n">
        <v>0.338</v>
      </c>
      <c r="Q43" s="15" t="n">
        <v>0.377</v>
      </c>
      <c r="R43" s="15" t="n">
        <v>0.34</v>
      </c>
      <c r="S43" s="15" t="n">
        <v>0.3139</v>
      </c>
      <c r="T43" s="15" t="n">
        <v>0.29</v>
      </c>
      <c r="U43" s="15" t="n">
        <v>0.308</v>
      </c>
      <c r="V43" s="15" t="n">
        <v>0.4252</v>
      </c>
      <c r="W43" s="15" t="n">
        <v>0.526</v>
      </c>
      <c r="X43" s="15" t="n">
        <v>0.501</v>
      </c>
      <c r="Y43" s="15" t="n">
        <v>0.6499</v>
      </c>
      <c r="Z43" s="15" t="n">
        <v>0.6807</v>
      </c>
      <c r="AA43" s="15" t="n">
        <v>0.6909</v>
      </c>
      <c r="AB43" s="16" t="n">
        <v>0.6909</v>
      </c>
    </row>
    <row r="44" s="22" customFormat="true" ht="11.25" hidden="false" customHeight="false" outlineLevel="0" collapsed="false">
      <c r="A44" s="19" t="s">
        <v>45</v>
      </c>
      <c r="B44" s="20" t="n">
        <v>0.44161</v>
      </c>
      <c r="C44" s="20" t="n">
        <v>0.459039</v>
      </c>
      <c r="D44" s="20" t="n">
        <v>0.650245</v>
      </c>
      <c r="E44" s="20" t="n">
        <v>0.710074</v>
      </c>
      <c r="F44" s="20" t="n">
        <v>0.98255</v>
      </c>
      <c r="G44" s="20" t="n">
        <v>1.00638333333333</v>
      </c>
      <c r="H44" s="20" t="n">
        <v>0.981756666666667</v>
      </c>
      <c r="I44" s="20" t="n">
        <v>0.95458</v>
      </c>
      <c r="J44" s="20" t="n">
        <v>0.956253333333333</v>
      </c>
      <c r="K44" s="20" t="n">
        <v>0.907926666666667</v>
      </c>
      <c r="L44" s="20" t="n">
        <v>0.88871</v>
      </c>
      <c r="M44" s="20" t="n">
        <v>0.811882333333333</v>
      </c>
      <c r="N44" s="20" t="n">
        <v>0.758180666666667</v>
      </c>
      <c r="O44" s="20" t="n">
        <v>0.634473</v>
      </c>
      <c r="P44" s="20" t="n">
        <v>0.581646</v>
      </c>
      <c r="Q44" s="20" t="n">
        <v>0.665228</v>
      </c>
      <c r="R44" s="20" t="n">
        <v>0.670738</v>
      </c>
      <c r="S44" s="20" t="n">
        <v>0.693486</v>
      </c>
      <c r="T44" s="20" t="n">
        <v>0.699486</v>
      </c>
      <c r="U44" s="20" t="n">
        <v>0.698424</v>
      </c>
      <c r="V44" s="20" t="n">
        <v>0.67832</v>
      </c>
      <c r="W44" s="20" t="n">
        <v>0.614638</v>
      </c>
      <c r="X44" s="20" t="n">
        <v>0.569438</v>
      </c>
      <c r="Y44" s="20" t="n">
        <v>0.554438</v>
      </c>
      <c r="Z44" s="20" t="n">
        <v>0.616138</v>
      </c>
      <c r="AA44" s="20" t="n">
        <v>0.615597</v>
      </c>
      <c r="AB44" s="21" t="n">
        <v>0.614126</v>
      </c>
    </row>
    <row r="45" customFormat="false" ht="11.25" hidden="false" customHeight="false" outlineLevel="0" collapsed="false">
      <c r="A45" s="14" t="s">
        <v>46</v>
      </c>
      <c r="B45" s="15" t="n">
        <v>2.1228075</v>
      </c>
      <c r="C45" s="15" t="n">
        <v>2.61844374</v>
      </c>
      <c r="D45" s="15" t="n">
        <v>2.42031504</v>
      </c>
      <c r="E45" s="15" t="n">
        <v>2.48006814</v>
      </c>
      <c r="F45" s="15" t="n">
        <v>2.88324432</v>
      </c>
      <c r="G45" s="15" t="n">
        <v>2.90462964</v>
      </c>
      <c r="H45" s="15" t="n">
        <v>3.15496368</v>
      </c>
      <c r="I45" s="15" t="n">
        <v>3.17194614</v>
      </c>
      <c r="J45" s="15" t="n">
        <v>3.42039324</v>
      </c>
      <c r="K45" s="15" t="n">
        <v>3.37070382</v>
      </c>
      <c r="L45" s="15" t="n">
        <v>3.46190592</v>
      </c>
      <c r="M45" s="15" t="n">
        <v>3.3430287</v>
      </c>
      <c r="N45" s="15" t="n">
        <v>3.26692212</v>
      </c>
      <c r="O45" s="15" t="n">
        <v>3.38265444</v>
      </c>
      <c r="P45" s="15" t="n">
        <v>3.92294826</v>
      </c>
      <c r="Q45" s="15" t="n">
        <v>3.98710422</v>
      </c>
      <c r="R45" s="15" t="n">
        <v>3.91099764</v>
      </c>
      <c r="S45" s="15" t="n">
        <v>4.04685732</v>
      </c>
      <c r="T45" s="15" t="n">
        <v>4.11478716</v>
      </c>
      <c r="U45" s="15" t="n">
        <v>4.74376716</v>
      </c>
      <c r="V45" s="15" t="n">
        <v>4.94504076</v>
      </c>
      <c r="W45" s="15" t="n">
        <v>4.9532175</v>
      </c>
      <c r="X45" s="15" t="n">
        <v>4.571</v>
      </c>
      <c r="Y45" s="15" t="n">
        <v>4.4405988</v>
      </c>
      <c r="Z45" s="15" t="n">
        <v>4.2267456</v>
      </c>
      <c r="AA45" s="15" t="n">
        <v>4.2267456</v>
      </c>
      <c r="AB45" s="16" t="n">
        <v>4.2267456</v>
      </c>
    </row>
    <row r="46" customFormat="false" ht="11.25" hidden="false" customHeight="false" outlineLevel="0" collapsed="false">
      <c r="A46" s="14" t="s">
        <v>47</v>
      </c>
      <c r="B46" s="15" t="n">
        <v>1.294</v>
      </c>
      <c r="C46" s="15" t="n">
        <v>1.5</v>
      </c>
      <c r="D46" s="15" t="n">
        <v>1.44525</v>
      </c>
      <c r="E46" s="15" t="n">
        <v>1.527</v>
      </c>
      <c r="F46" s="15" t="n">
        <v>1.47027</v>
      </c>
      <c r="G46" s="15" t="n">
        <v>1.443</v>
      </c>
      <c r="H46" s="15" t="n">
        <v>1.475</v>
      </c>
      <c r="I46" s="15" t="n">
        <v>1.6</v>
      </c>
      <c r="J46" s="15" t="n">
        <v>1.2</v>
      </c>
      <c r="K46" s="15" t="n">
        <v>1.1517</v>
      </c>
      <c r="L46" s="15" t="n">
        <v>1.124</v>
      </c>
      <c r="M46" s="15" t="n">
        <v>1.15</v>
      </c>
      <c r="N46" s="15" t="n">
        <v>1.13</v>
      </c>
      <c r="O46" s="15" t="n">
        <v>1.25</v>
      </c>
      <c r="P46" s="15" t="n">
        <v>1.188</v>
      </c>
      <c r="Q46" s="15" t="n">
        <v>1.124</v>
      </c>
      <c r="R46" s="15" t="n">
        <v>1.09</v>
      </c>
      <c r="S46" s="15" t="n">
        <v>1.06</v>
      </c>
      <c r="T46" s="15" t="n">
        <v>1.02</v>
      </c>
      <c r="U46" s="15" t="n">
        <v>1.3</v>
      </c>
      <c r="V46" s="15" t="n">
        <v>1.23</v>
      </c>
      <c r="W46" s="15" t="n">
        <v>1.16</v>
      </c>
      <c r="X46" s="15" t="n">
        <v>1.1</v>
      </c>
      <c r="Y46" s="15" t="n">
        <v>1.05</v>
      </c>
      <c r="Z46" s="15" t="n">
        <v>1.1203</v>
      </c>
      <c r="AA46" s="15" t="n">
        <v>1.105</v>
      </c>
      <c r="AB46" s="16" t="n">
        <v>1.105</v>
      </c>
    </row>
    <row r="47" customFormat="false" ht="11.25" hidden="false" customHeight="false" outlineLevel="0" collapsed="false">
      <c r="A47" s="14" t="s">
        <v>48</v>
      </c>
      <c r="B47" s="15" t="n">
        <v>13.3344048</v>
      </c>
      <c r="C47" s="15" t="n">
        <v>13.2723312</v>
      </c>
      <c r="D47" s="15" t="n">
        <v>13.240782</v>
      </c>
      <c r="E47" s="15" t="n">
        <v>14.8605516</v>
      </c>
      <c r="F47" s="15" t="n">
        <v>16.342266</v>
      </c>
      <c r="G47" s="15" t="n">
        <v>17.064384</v>
      </c>
      <c r="H47" s="15" t="n">
        <v>17.1378768</v>
      </c>
      <c r="I47" s="15" t="n">
        <v>17.3997132</v>
      </c>
      <c r="J47" s="15" t="n">
        <v>17.2600476</v>
      </c>
      <c r="K47" s="15" t="n">
        <v>16.0365828</v>
      </c>
      <c r="L47" s="15" t="n">
        <v>15.99786</v>
      </c>
      <c r="M47" s="15" t="n">
        <v>15.492048</v>
      </c>
      <c r="N47" s="15" t="n">
        <v>15.1723836</v>
      </c>
      <c r="O47" s="15" t="n">
        <v>16.412904</v>
      </c>
      <c r="P47" s="15" t="n">
        <v>16.23576</v>
      </c>
      <c r="Q47" s="15" t="n">
        <v>16.33275</v>
      </c>
      <c r="R47" s="15" t="n">
        <v>16.422054</v>
      </c>
      <c r="S47" s="15" t="n">
        <v>16.9982844</v>
      </c>
      <c r="T47" s="15" t="n">
        <v>17.3990544</v>
      </c>
      <c r="U47" s="15" t="n">
        <v>17.83152</v>
      </c>
      <c r="V47" s="15" t="n">
        <v>17.9451996</v>
      </c>
      <c r="W47" s="15" t="n">
        <v>18.3</v>
      </c>
      <c r="X47" s="15" t="n">
        <v>16.02348</v>
      </c>
      <c r="Y47" s="15" t="n">
        <v>16.0846</v>
      </c>
      <c r="Z47" s="15" t="n">
        <v>16.122</v>
      </c>
      <c r="AA47" s="15" t="n">
        <v>16.1885</v>
      </c>
      <c r="AB47" s="16" t="n">
        <v>16.2713</v>
      </c>
    </row>
    <row r="48" customFormat="false" ht="11.25" hidden="false" customHeight="false" outlineLevel="0" collapsed="false">
      <c r="A48" s="14" t="s">
        <v>49</v>
      </c>
      <c r="B48" s="15" t="n">
        <v>2.7</v>
      </c>
      <c r="C48" s="15" t="n">
        <v>3.4824</v>
      </c>
      <c r="D48" s="15" t="n">
        <v>3.5047</v>
      </c>
      <c r="E48" s="15" t="n">
        <v>3.62</v>
      </c>
      <c r="F48" s="15" t="n">
        <v>3.76</v>
      </c>
      <c r="G48" s="15" t="n">
        <v>3.76</v>
      </c>
      <c r="H48" s="15" t="n">
        <v>4.635</v>
      </c>
      <c r="I48" s="15" t="n">
        <v>4.4156</v>
      </c>
      <c r="J48" s="15" t="n">
        <v>4.4635</v>
      </c>
      <c r="K48" s="15" t="n">
        <v>4.3454</v>
      </c>
      <c r="L48" s="15" t="n">
        <v>5.56</v>
      </c>
      <c r="M48" s="15" t="n">
        <v>6.1256</v>
      </c>
      <c r="N48" s="15" t="n">
        <v>5.91</v>
      </c>
      <c r="O48" s="15" t="n">
        <v>5.86</v>
      </c>
      <c r="P48" s="15" t="n">
        <v>5.8073</v>
      </c>
      <c r="Q48" s="15" t="n">
        <v>5.5</v>
      </c>
      <c r="R48" s="15" t="n">
        <v>5.49</v>
      </c>
      <c r="S48" s="15" t="n">
        <v>5.63</v>
      </c>
      <c r="T48" s="15" t="n">
        <v>5.39</v>
      </c>
      <c r="U48" s="15" t="n">
        <v>4.97</v>
      </c>
      <c r="V48" s="15" t="n">
        <v>5.29</v>
      </c>
      <c r="W48" s="15" t="n">
        <v>5.51</v>
      </c>
      <c r="X48" s="15" t="n">
        <v>5.5763415</v>
      </c>
      <c r="Y48" s="15" t="n">
        <v>5.73033</v>
      </c>
      <c r="Z48" s="15" t="n">
        <v>5.56467</v>
      </c>
      <c r="AA48" s="15" t="n">
        <v>5.91858</v>
      </c>
      <c r="AB48" s="16" t="n">
        <v>5.69268</v>
      </c>
    </row>
    <row r="49" customFormat="false" ht="11.25" hidden="false" customHeight="false" outlineLevel="0" collapsed="false">
      <c r="A49" s="14" t="s">
        <v>50</v>
      </c>
      <c r="B49" s="15" t="n">
        <v>11.603</v>
      </c>
      <c r="C49" s="15" t="n">
        <v>11.018</v>
      </c>
      <c r="D49" s="15" t="n">
        <v>10.534</v>
      </c>
      <c r="E49" s="15" t="n">
        <v>10.08</v>
      </c>
      <c r="F49" s="15" t="n">
        <v>9.611</v>
      </c>
      <c r="G49" s="15" t="n">
        <v>9.18</v>
      </c>
      <c r="H49" s="15" t="n">
        <v>9</v>
      </c>
      <c r="I49" s="15" t="n">
        <v>9</v>
      </c>
      <c r="J49" s="15" t="n">
        <v>9</v>
      </c>
      <c r="K49" s="15" t="n">
        <v>5.114</v>
      </c>
      <c r="L49" s="15" t="n">
        <v>5.415</v>
      </c>
      <c r="M49" s="15" t="n">
        <v>5.909</v>
      </c>
      <c r="N49" s="15" t="n">
        <v>5.598</v>
      </c>
      <c r="O49" s="15" t="n">
        <v>5.167</v>
      </c>
      <c r="P49" s="15" t="n">
        <v>4.98</v>
      </c>
      <c r="Q49" s="15" t="n">
        <v>4.98</v>
      </c>
      <c r="R49" s="15" t="n">
        <v>4.98</v>
      </c>
      <c r="S49" s="15" t="n">
        <v>4.867</v>
      </c>
      <c r="T49" s="15" t="n">
        <v>5.1</v>
      </c>
      <c r="U49" s="15" t="n">
        <v>5.201</v>
      </c>
      <c r="V49" s="15" t="n">
        <v>5.123</v>
      </c>
      <c r="W49" s="15" t="n">
        <v>5.095</v>
      </c>
      <c r="X49" s="15" t="n">
        <v>4.722</v>
      </c>
      <c r="Y49" s="15" t="n">
        <v>4.32</v>
      </c>
      <c r="Z49" s="15" t="n">
        <v>4.301</v>
      </c>
      <c r="AA49" s="15" t="n">
        <v>4.301</v>
      </c>
      <c r="AB49" s="16" t="n">
        <v>4.301</v>
      </c>
    </row>
    <row r="50" customFormat="false" ht="11.25" hidden="false" customHeight="false" outlineLevel="0" collapsed="false">
      <c r="A50" s="14" t="s">
        <v>51</v>
      </c>
      <c r="B50" s="15" t="n">
        <v>1.8</v>
      </c>
      <c r="C50" s="15" t="n">
        <v>2.295</v>
      </c>
      <c r="D50" s="15" t="n">
        <v>2.57</v>
      </c>
      <c r="E50" s="15" t="n">
        <v>2.57</v>
      </c>
      <c r="F50" s="15" t="n">
        <v>2.9</v>
      </c>
      <c r="G50" s="15" t="n">
        <v>3.5</v>
      </c>
      <c r="H50" s="15" t="n">
        <v>3.53</v>
      </c>
      <c r="I50" s="15" t="n">
        <v>3.324</v>
      </c>
      <c r="J50" s="15" t="n">
        <v>3.379</v>
      </c>
      <c r="K50" s="15" t="n">
        <v>3.6745</v>
      </c>
      <c r="L50" s="15" t="n">
        <v>3.56</v>
      </c>
      <c r="M50" s="15" t="n">
        <v>3.7</v>
      </c>
      <c r="N50" s="15" t="n">
        <v>5.09</v>
      </c>
      <c r="O50" s="15" t="n">
        <v>4.96</v>
      </c>
      <c r="P50" s="15" t="n">
        <v>5.2</v>
      </c>
      <c r="Q50" s="15" t="n">
        <v>5.2</v>
      </c>
      <c r="R50" s="15" t="n">
        <v>4.961</v>
      </c>
      <c r="S50" s="15" t="n">
        <v>4.976</v>
      </c>
      <c r="T50" s="15" t="n">
        <v>4.65</v>
      </c>
      <c r="U50" s="15" t="n">
        <v>5.029</v>
      </c>
      <c r="V50" s="15" t="n">
        <v>4.53</v>
      </c>
      <c r="W50" s="15" t="n">
        <v>4.457</v>
      </c>
      <c r="X50" s="15" t="n">
        <v>4.23</v>
      </c>
      <c r="Y50" s="15" t="n">
        <v>4.55</v>
      </c>
      <c r="Z50" s="15" t="n">
        <v>4.3</v>
      </c>
      <c r="AA50" s="15" t="n">
        <v>4.2</v>
      </c>
      <c r="AB50" s="16" t="n">
        <v>4.2</v>
      </c>
    </row>
    <row r="51" customFormat="false" ht="11.25" hidden="false" customHeight="false" outlineLevel="0" collapsed="false">
      <c r="A51" s="14" t="s">
        <v>52</v>
      </c>
      <c r="B51" s="15" t="n">
        <v>0.000419</v>
      </c>
      <c r="C51" s="15" t="n">
        <v>0.0152095</v>
      </c>
      <c r="D51" s="15" t="n">
        <v>0.03</v>
      </c>
      <c r="E51" s="15" t="n">
        <v>0.03</v>
      </c>
      <c r="F51" s="15" t="n">
        <v>0.058</v>
      </c>
      <c r="G51" s="15" t="n">
        <v>0.109</v>
      </c>
      <c r="H51" s="15" t="n">
        <v>0.104</v>
      </c>
      <c r="I51" s="15" t="n">
        <v>0.104</v>
      </c>
      <c r="J51" s="15" t="n">
        <v>0.104</v>
      </c>
      <c r="K51" s="15" t="n">
        <v>0.2307</v>
      </c>
      <c r="L51" s="15" t="n">
        <v>0.2614</v>
      </c>
      <c r="M51" s="15" t="n">
        <v>0.22</v>
      </c>
      <c r="N51" s="15" t="n">
        <v>0.1786</v>
      </c>
      <c r="O51" s="15" t="n">
        <v>0.2181</v>
      </c>
      <c r="P51" s="15" t="n">
        <v>0.2308</v>
      </c>
      <c r="Q51" s="15" t="n">
        <v>0.2952</v>
      </c>
      <c r="R51" s="15" t="n">
        <v>0.2412</v>
      </c>
      <c r="S51" s="15" t="n">
        <v>0.2963</v>
      </c>
      <c r="T51" s="15" t="n">
        <v>0.3883</v>
      </c>
      <c r="U51" s="15" t="n">
        <v>0.35847</v>
      </c>
      <c r="V51" s="15" t="n">
        <v>0.515</v>
      </c>
      <c r="W51" s="15" t="n">
        <v>0.584</v>
      </c>
      <c r="X51" s="15" t="n">
        <v>0.692</v>
      </c>
      <c r="Y51" s="15" t="n">
        <v>0.5</v>
      </c>
      <c r="Z51" s="15" t="n">
        <v>0.5273</v>
      </c>
      <c r="AA51" s="15" t="n">
        <v>0.453</v>
      </c>
      <c r="AB51" s="16" t="n">
        <v>0.453</v>
      </c>
    </row>
    <row r="52" customFormat="false" ht="11.25" hidden="false" customHeight="false" outlineLevel="0" collapsed="false">
      <c r="A52" s="14" t="s">
        <v>53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.24</v>
      </c>
      <c r="N52" s="15" t="n">
        <v>0.35</v>
      </c>
      <c r="O52" s="15" t="n">
        <v>0.5962</v>
      </c>
      <c r="P52" s="15" t="n">
        <v>0.6387</v>
      </c>
      <c r="Q52" s="15" t="n">
        <v>0.76435</v>
      </c>
      <c r="R52" s="15" t="n">
        <v>0.89</v>
      </c>
      <c r="S52" s="15" t="n">
        <v>1.2464</v>
      </c>
      <c r="T52" s="15" t="n">
        <v>1.9</v>
      </c>
      <c r="U52" s="15" t="n">
        <v>1.8</v>
      </c>
      <c r="V52" s="15" t="n">
        <v>1.95</v>
      </c>
      <c r="W52" s="15" t="n">
        <v>2.2</v>
      </c>
      <c r="X52" s="15" t="n">
        <v>2.812</v>
      </c>
      <c r="Y52" s="15" t="n">
        <v>2.96</v>
      </c>
      <c r="Z52" s="15" t="n">
        <v>3.084</v>
      </c>
      <c r="AA52" s="15" t="n">
        <v>3.119207468</v>
      </c>
      <c r="AB52" s="16" t="n">
        <v>3.25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3.328125" defaultRowHeight="11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3.65"/>
    <col collapsed="false" customWidth="true" hidden="false" outlineLevel="0" max="4" min="4" style="0" width="22.15"/>
  </cols>
  <sheetData>
    <row r="1" customFormat="false" ht="12.75" hidden="false" customHeight="false" outlineLevel="0" collapsed="false">
      <c r="A1" s="81" t="s">
        <v>125</v>
      </c>
      <c r="C1" s="0" t="s">
        <v>126</v>
      </c>
      <c r="E1" s="26" t="s">
        <v>127</v>
      </c>
    </row>
    <row r="2" customFormat="false" ht="13.5" hidden="false" customHeight="true" outlineLevel="0" collapsed="false">
      <c r="A2" s="0" t="s">
        <v>128</v>
      </c>
      <c r="E2" s="0" t="s">
        <v>129</v>
      </c>
    </row>
    <row r="3" s="82" customFormat="true" ht="21" hidden="false" customHeight="true" outlineLevel="0" collapsed="false">
      <c r="B3" s="83" t="s">
        <v>130</v>
      </c>
      <c r="C3" s="83"/>
      <c r="D3" s="84"/>
      <c r="E3" s="27"/>
    </row>
    <row r="4" s="85" customFormat="true" ht="18" hidden="false" customHeight="true" outlineLevel="0" collapsed="false">
      <c r="B4" s="86" t="s">
        <v>131</v>
      </c>
      <c r="C4" s="86" t="s">
        <v>132</v>
      </c>
      <c r="D4" s="86" t="s">
        <v>4</v>
      </c>
      <c r="E4" s="86" t="s">
        <v>5</v>
      </c>
    </row>
    <row r="5" customFormat="false" ht="11.25" hidden="false" customHeight="false" outlineLevel="0" collapsed="false">
      <c r="A5" s="87" t="n">
        <v>1996</v>
      </c>
      <c r="B5" s="88" t="n">
        <v>2.43</v>
      </c>
      <c r="C5" s="88" t="n">
        <v>1.86597118973631</v>
      </c>
      <c r="D5" s="59" t="n">
        <v>2.75098360655738</v>
      </c>
      <c r="E5" s="89" t="n">
        <v>1.12084699453552</v>
      </c>
    </row>
    <row r="6" customFormat="false" ht="11.25" hidden="false" customHeight="false" outlineLevel="0" collapsed="false">
      <c r="A6" s="87" t="n">
        <v>1997</v>
      </c>
      <c r="B6" s="88" t="n">
        <v>2.65</v>
      </c>
      <c r="C6" s="88" t="n">
        <v>1.95691760520589</v>
      </c>
      <c r="D6" s="59" t="n">
        <v>2.52441095890411</v>
      </c>
      <c r="E6" s="89" t="n">
        <v>1.35619178082192</v>
      </c>
    </row>
    <row r="7" customFormat="false" ht="11.25" hidden="false" customHeight="false" outlineLevel="0" collapsed="false">
      <c r="A7" s="90" t="n">
        <v>1998</v>
      </c>
      <c r="B7" s="59" t="n">
        <v>2.26</v>
      </c>
      <c r="C7" s="59" t="n">
        <v>1.86486239569496</v>
      </c>
      <c r="D7" s="59" t="n">
        <v>2.08284931506849</v>
      </c>
      <c r="E7" s="89" t="n">
        <v>1.4227397260274</v>
      </c>
    </row>
    <row r="8" customFormat="false" ht="11.25" hidden="false" customHeight="false" outlineLevel="0" collapsed="false">
      <c r="A8" s="90" t="n">
        <v>1999</v>
      </c>
      <c r="B8" s="59" t="n">
        <v>1.8</v>
      </c>
      <c r="C8" s="59" t="n">
        <v>1.57906760796813</v>
      </c>
      <c r="D8" s="59" t="n">
        <v>2.26852054794521</v>
      </c>
      <c r="E8" s="89" t="n">
        <v>1.99819178082192</v>
      </c>
    </row>
    <row r="9" customFormat="false" ht="11.25" hidden="false" customHeight="false" outlineLevel="0" collapsed="false">
      <c r="A9" s="87" t="n">
        <v>2000</v>
      </c>
      <c r="B9" s="59" t="n">
        <v>3.25</v>
      </c>
      <c r="C9" s="59" t="n">
        <v>2.7108360015873</v>
      </c>
      <c r="D9" s="59" t="n">
        <v>4.23188524590164</v>
      </c>
      <c r="E9" s="89" t="n">
        <v>3.75344262295082</v>
      </c>
    </row>
    <row r="10" customFormat="false" ht="11.25" hidden="false" customHeight="false" outlineLevel="0" collapsed="false">
      <c r="A10" s="87" t="n">
        <v>2001</v>
      </c>
      <c r="B10" s="59" t="n">
        <v>4.15</v>
      </c>
      <c r="C10" s="59" t="n">
        <v>3.17464486166666</v>
      </c>
      <c r="D10" s="59" t="n">
        <v>4.06172602739726</v>
      </c>
      <c r="E10" s="89" t="n">
        <v>3.60293150684932</v>
      </c>
    </row>
    <row r="11" customFormat="false" ht="11.25" hidden="false" customHeight="false" outlineLevel="0" collapsed="false">
      <c r="A11" s="87" t="n">
        <v>2002</v>
      </c>
      <c r="B11" s="59" t="n">
        <v>3.46</v>
      </c>
      <c r="C11" s="59" t="n">
        <v>2.37260279015873</v>
      </c>
      <c r="D11" s="59" t="n">
        <v>3.33720547945206</v>
      </c>
      <c r="E11" s="89" t="n">
        <v>2.57517808219178</v>
      </c>
    </row>
    <row r="12" customFormat="false" ht="11.25" hidden="false" customHeight="false" outlineLevel="0" collapsed="false">
      <c r="A12" s="87" t="n">
        <v>2003</v>
      </c>
      <c r="B12" s="59" t="n">
        <v>4.4</v>
      </c>
      <c r="C12" s="59" t="n">
        <v>3.33147408379447</v>
      </c>
      <c r="D12" s="59" t="n">
        <v>5.61715068493151</v>
      </c>
      <c r="E12" s="89" t="n">
        <v>4.82323287671233</v>
      </c>
    </row>
    <row r="13" customFormat="false" ht="11.25" hidden="false" customHeight="false" outlineLevel="0" collapsed="false">
      <c r="A13" s="87" t="n">
        <v>2004</v>
      </c>
      <c r="B13" s="59" t="n">
        <v>4.56</v>
      </c>
      <c r="C13" s="59" t="n">
        <v>4.45723570346457</v>
      </c>
      <c r="D13" s="59" t="n">
        <v>5.85344262295082</v>
      </c>
      <c r="E13" s="89" t="n">
        <v>5.03265027322404</v>
      </c>
    </row>
    <row r="14" customFormat="false" ht="11.25" hidden="false" customHeight="false" outlineLevel="0" collapsed="false">
      <c r="A14" s="87" t="n">
        <v>2005</v>
      </c>
      <c r="B14" s="59" t="n">
        <v>6.28</v>
      </c>
      <c r="C14" s="59" t="n">
        <v>7.38307475000001</v>
      </c>
      <c r="D14" s="59" t="n">
        <v>8.80421917808219</v>
      </c>
      <c r="E14" s="89" t="n">
        <v>7.26460273972603</v>
      </c>
    </row>
    <row r="15" customFormat="false" ht="11.25" hidden="false" customHeight="false" outlineLevel="0" collapsed="false">
      <c r="A15" s="91" t="n">
        <v>2006</v>
      </c>
      <c r="B15" s="66" t="n">
        <v>8.76744357709788</v>
      </c>
      <c r="C15" s="66" t="n">
        <v>7.87210784761905</v>
      </c>
      <c r="D15" s="66" t="n">
        <v>6.76054794520548</v>
      </c>
      <c r="E15" s="92" t="n">
        <v>5.83027397260274</v>
      </c>
    </row>
  </sheetData>
  <mergeCells count="1">
    <mergeCell ref="B3:C3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W29" activeCellId="0" sqref="W2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9.16"/>
    <col collapsed="false" customWidth="false" hidden="false" outlineLevel="0" max="14" min="4" style="1" width="9.33"/>
    <col collapsed="false" customWidth="false" hidden="false" outlineLevel="0" max="25" min="15" style="58" width="9.33"/>
    <col collapsed="false" customWidth="false" hidden="false" outlineLevel="0" max="26" min="26" style="34" width="9.33"/>
    <col collapsed="false" customWidth="false" hidden="false" outlineLevel="0" max="28" min="27" style="27" width="9.33"/>
    <col collapsed="false" customWidth="false" hidden="false" outlineLevel="0" max="257" min="29" style="58" width="9.33"/>
  </cols>
  <sheetData>
    <row r="1" customFormat="false" ht="12.75" hidden="false" customHeight="false" outlineLevel="0" collapsed="false">
      <c r="A1" s="93" t="s">
        <v>133</v>
      </c>
    </row>
    <row r="2" s="95" customFormat="true" ht="11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Z2" s="34"/>
      <c r="AA2" s="27"/>
      <c r="AB2" s="27"/>
    </row>
    <row r="3" customFormat="false" ht="11.25" hidden="false" customHeight="false" outlineLevel="0" collapsed="false">
      <c r="A3" s="1" t="s">
        <v>134</v>
      </c>
      <c r="B3" s="1" t="n">
        <v>1980</v>
      </c>
      <c r="C3" s="1" t="n">
        <v>1981</v>
      </c>
      <c r="D3" s="1" t="n">
        <v>1982</v>
      </c>
      <c r="E3" s="1" t="n">
        <v>1983</v>
      </c>
      <c r="F3" s="1" t="n">
        <v>1984</v>
      </c>
      <c r="G3" s="1" t="n">
        <v>1985</v>
      </c>
      <c r="H3" s="1" t="n">
        <v>1986</v>
      </c>
      <c r="I3" s="1" t="n">
        <v>1987</v>
      </c>
      <c r="J3" s="1" t="n">
        <v>1988</v>
      </c>
      <c r="K3" s="1" t="n">
        <v>1989</v>
      </c>
      <c r="L3" s="1" t="n">
        <v>1990</v>
      </c>
      <c r="M3" s="1" t="n">
        <v>1991</v>
      </c>
      <c r="N3" s="1" t="n">
        <v>1992</v>
      </c>
      <c r="O3" s="58" t="n">
        <v>1993</v>
      </c>
      <c r="P3" s="58" t="n">
        <v>1994</v>
      </c>
      <c r="Q3" s="58" t="n">
        <v>1995</v>
      </c>
      <c r="R3" s="58" t="n">
        <v>1996</v>
      </c>
      <c r="S3" s="58" t="n">
        <v>1997</v>
      </c>
      <c r="T3" s="58" t="n">
        <v>1998</v>
      </c>
      <c r="U3" s="58" t="n">
        <v>1999</v>
      </c>
      <c r="V3" s="58" t="n">
        <v>2000</v>
      </c>
      <c r="W3" s="58" t="n">
        <v>2001</v>
      </c>
      <c r="X3" s="58" t="n">
        <v>2002</v>
      </c>
      <c r="Y3" s="58" t="n">
        <v>2003</v>
      </c>
      <c r="Z3" s="34" t="n">
        <v>2004</v>
      </c>
      <c r="AA3" s="34" t="n">
        <v>2005</v>
      </c>
      <c r="AB3" s="27" t="n">
        <v>2006</v>
      </c>
    </row>
    <row r="4" customFormat="false" ht="11.25" hidden="false" customHeight="false" outlineLevel="0" collapsed="false">
      <c r="A4" s="96" t="s">
        <v>4</v>
      </c>
      <c r="B4" s="97" t="n">
        <v>5.572588</v>
      </c>
      <c r="C4" s="97" t="n">
        <v>5.64844</v>
      </c>
      <c r="D4" s="97" t="n">
        <v>5.642336</v>
      </c>
      <c r="E4" s="97" t="n">
        <v>5.606916</v>
      </c>
      <c r="F4" s="97" t="n">
        <v>5.528964</v>
      </c>
      <c r="G4" s="97" t="n">
        <v>5.414332</v>
      </c>
      <c r="H4" s="97" t="n">
        <v>5.364408</v>
      </c>
      <c r="I4" s="97" t="n">
        <v>5.241908</v>
      </c>
      <c r="J4" s="97" t="n">
        <v>4.704672</v>
      </c>
      <c r="K4" s="97" t="n">
        <v>4.679248</v>
      </c>
      <c r="L4" s="97" t="n">
        <v>4.741688</v>
      </c>
      <c r="M4" s="97" t="n">
        <v>4.677736</v>
      </c>
      <c r="N4" s="97" t="n">
        <v>4.62042</v>
      </c>
      <c r="O4" s="97" t="n">
        <v>4.54762</v>
      </c>
      <c r="P4" s="97" t="n">
        <v>4.587436</v>
      </c>
      <c r="Q4" s="97" t="n">
        <v>4.624088</v>
      </c>
      <c r="R4" s="97" t="n">
        <v>4.661272</v>
      </c>
      <c r="S4" s="97" t="n">
        <v>4.682244</v>
      </c>
      <c r="T4" s="97" t="n">
        <v>4.593148</v>
      </c>
      <c r="U4" s="97" t="n">
        <v>4.687368</v>
      </c>
      <c r="V4" s="97" t="n">
        <v>4.967956</v>
      </c>
      <c r="W4" s="97" t="n">
        <v>5.13688</v>
      </c>
      <c r="X4" s="97" t="n">
        <v>5.234488</v>
      </c>
      <c r="Y4" s="97" t="n">
        <v>5.293232</v>
      </c>
      <c r="Z4" s="97" t="n">
        <v>5.45354107648725</v>
      </c>
      <c r="AA4" s="97" t="n">
        <v>5.787</v>
      </c>
      <c r="AB4" s="98" t="n">
        <v>5.925</v>
      </c>
    </row>
    <row r="5" customFormat="false" ht="11.25" hidden="false" customHeight="false" outlineLevel="0" collapsed="false">
      <c r="A5" s="96" t="s">
        <v>5</v>
      </c>
      <c r="B5" s="97" t="n">
        <v>2.492</v>
      </c>
      <c r="C5" s="97" t="n">
        <v>2.563</v>
      </c>
      <c r="D5" s="97" t="n">
        <v>2.591</v>
      </c>
      <c r="E5" s="97" t="n">
        <v>2.613</v>
      </c>
      <c r="F5" s="97" t="n">
        <v>2.809</v>
      </c>
      <c r="G5" s="97" t="n">
        <v>2.784</v>
      </c>
      <c r="H5" s="97" t="n">
        <v>2.746</v>
      </c>
      <c r="I5" s="97" t="n">
        <v>2.693</v>
      </c>
      <c r="J5" s="97" t="n">
        <v>2.671</v>
      </c>
      <c r="K5" s="97" t="n">
        <v>2.732</v>
      </c>
      <c r="L5" s="97" t="n">
        <v>2.725</v>
      </c>
      <c r="M5" s="97" t="n">
        <v>2.711</v>
      </c>
      <c r="N5" s="97" t="n">
        <v>2.672</v>
      </c>
      <c r="O5" s="97" t="n">
        <v>2.232</v>
      </c>
      <c r="P5" s="97" t="n">
        <v>1.898</v>
      </c>
      <c r="Q5" s="97" t="n">
        <v>1.929</v>
      </c>
      <c r="R5" s="97" t="n">
        <v>1.942</v>
      </c>
      <c r="S5" s="97" t="n">
        <v>1.809</v>
      </c>
      <c r="T5" s="97" t="n">
        <v>1.748</v>
      </c>
      <c r="U5" s="97" t="n">
        <v>1.719</v>
      </c>
      <c r="V5" s="97" t="n">
        <v>1.683</v>
      </c>
      <c r="W5" s="97" t="n">
        <v>1.694</v>
      </c>
      <c r="X5" s="97" t="n">
        <v>1.664</v>
      </c>
      <c r="Y5" s="97" t="n">
        <v>1.603</v>
      </c>
      <c r="Z5" s="97" t="n">
        <v>1.594</v>
      </c>
      <c r="AA5" s="97" t="n">
        <v>1.63256</v>
      </c>
      <c r="AB5" s="98" t="n">
        <v>1.665</v>
      </c>
    </row>
    <row r="6" customFormat="false" ht="11.25" hidden="false" customHeight="false" outlineLevel="0" collapsed="false">
      <c r="A6" s="96" t="s">
        <v>6</v>
      </c>
      <c r="B6" s="97" t="n">
        <v>1.827</v>
      </c>
      <c r="C6" s="97" t="n">
        <v>2.134</v>
      </c>
      <c r="D6" s="97" t="n">
        <v>2.134</v>
      </c>
      <c r="E6" s="97" t="n">
        <v>2.181</v>
      </c>
      <c r="F6" s="97" t="n">
        <v>2.172</v>
      </c>
      <c r="G6" s="97" t="n">
        <v>2.167</v>
      </c>
      <c r="H6" s="97" t="n">
        <v>2.146</v>
      </c>
      <c r="I6" s="97" t="n">
        <v>2.119</v>
      </c>
      <c r="J6" s="97" t="n">
        <v>2.078</v>
      </c>
      <c r="K6" s="97" t="n">
        <v>2.06</v>
      </c>
      <c r="L6" s="97" t="n">
        <v>2.025</v>
      </c>
      <c r="M6" s="97" t="n">
        <v>2.009</v>
      </c>
      <c r="N6" s="97" t="n">
        <v>1.983</v>
      </c>
      <c r="O6" s="97" t="n">
        <v>1.973</v>
      </c>
      <c r="P6" s="97" t="n">
        <v>1.937</v>
      </c>
      <c r="Q6" s="97" t="n">
        <v>1.916</v>
      </c>
      <c r="R6" s="97" t="n">
        <v>1.81</v>
      </c>
      <c r="S6" s="97" t="n">
        <v>1.797</v>
      </c>
      <c r="T6" s="97" t="n">
        <v>0.851</v>
      </c>
      <c r="U6" s="97" t="n">
        <v>0.861</v>
      </c>
      <c r="V6" s="97" t="n">
        <v>0.835</v>
      </c>
      <c r="W6" s="97" t="n">
        <v>0.797</v>
      </c>
      <c r="X6" s="97" t="n">
        <v>0.424</v>
      </c>
      <c r="Y6" s="97" t="n">
        <v>0.421</v>
      </c>
      <c r="Z6" s="97" t="n">
        <v>0.419</v>
      </c>
      <c r="AA6" s="97" t="n">
        <v>0.408</v>
      </c>
      <c r="AB6" s="98" t="n">
        <v>0.388</v>
      </c>
    </row>
    <row r="7" customFormat="false" ht="11.25" hidden="false" customHeight="false" outlineLevel="0" collapsed="false">
      <c r="A7" s="96" t="s">
        <v>7</v>
      </c>
      <c r="B7" s="97" t="n">
        <v>0.641</v>
      </c>
      <c r="C7" s="97" t="n">
        <v>0.648</v>
      </c>
      <c r="D7" s="97" t="n">
        <v>0.692</v>
      </c>
      <c r="E7" s="97" t="n">
        <v>0.679</v>
      </c>
      <c r="F7" s="97" t="n">
        <v>0.668</v>
      </c>
      <c r="G7" s="97" t="n">
        <v>0.681</v>
      </c>
      <c r="H7" s="97" t="n">
        <v>0.671</v>
      </c>
      <c r="I7" s="97" t="n">
        <v>0.693</v>
      </c>
      <c r="J7" s="97" t="n">
        <v>0.773</v>
      </c>
      <c r="K7" s="97" t="n">
        <v>0.671</v>
      </c>
      <c r="L7" s="97" t="n">
        <v>0.66</v>
      </c>
      <c r="M7" s="97" t="n">
        <v>0.643</v>
      </c>
      <c r="N7" s="97" t="n">
        <v>0.541</v>
      </c>
      <c r="O7" s="97" t="n">
        <v>0.517</v>
      </c>
      <c r="P7" s="97" t="n">
        <v>0.535</v>
      </c>
      <c r="Q7" s="97" t="n">
        <v>0.619</v>
      </c>
      <c r="R7" s="97" t="n">
        <v>0.642</v>
      </c>
      <c r="S7" s="97" t="n">
        <v>0.684</v>
      </c>
      <c r="T7" s="97" t="n">
        <v>0.687</v>
      </c>
      <c r="U7" s="97" t="n">
        <v>0.729</v>
      </c>
      <c r="V7" s="97" t="n">
        <v>0.778</v>
      </c>
      <c r="W7" s="97" t="n">
        <v>0.764</v>
      </c>
      <c r="X7" s="97" t="n">
        <v>0.664</v>
      </c>
      <c r="Y7" s="97" t="n">
        <v>0.613</v>
      </c>
      <c r="Z7" s="97" t="n">
        <v>0.553426</v>
      </c>
      <c r="AA7" s="97" t="n">
        <v>0.439</v>
      </c>
      <c r="AB7" s="98" t="n">
        <v>0.415</v>
      </c>
    </row>
    <row r="8" customFormat="false" ht="11.25" hidden="false" customHeight="false" outlineLevel="0" collapsed="false">
      <c r="A8" s="96" t="s">
        <v>135</v>
      </c>
      <c r="B8" s="97" t="n">
        <v>0.122</v>
      </c>
      <c r="C8" s="97" t="n">
        <v>0.154</v>
      </c>
      <c r="D8" s="97" t="n">
        <v>0.146</v>
      </c>
      <c r="E8" s="97" t="n">
        <v>0.134</v>
      </c>
      <c r="F8" s="97" t="n">
        <v>0.125</v>
      </c>
      <c r="G8" s="97" t="n">
        <v>0.129</v>
      </c>
      <c r="H8" s="97" t="n">
        <v>0.137</v>
      </c>
      <c r="I8" s="97" t="n">
        <v>0.142</v>
      </c>
      <c r="J8" s="97" t="n">
        <v>0.147</v>
      </c>
      <c r="K8" s="97" t="n">
        <v>0.116</v>
      </c>
      <c r="L8" s="97" t="n">
        <v>0.113</v>
      </c>
      <c r="M8" s="97" t="n">
        <v>0.116</v>
      </c>
      <c r="N8" s="97" t="n">
        <v>0.12</v>
      </c>
      <c r="O8" s="97" t="n">
        <v>0.118</v>
      </c>
      <c r="P8" s="97" t="n">
        <v>0.108</v>
      </c>
      <c r="Q8" s="97" t="n">
        <v>0.127</v>
      </c>
      <c r="R8" s="97" t="n">
        <v>0.108</v>
      </c>
      <c r="S8" s="97" t="n">
        <v>0.118</v>
      </c>
      <c r="T8" s="97" t="n">
        <v>0.15</v>
      </c>
      <c r="U8" s="97" t="n">
        <v>0.518</v>
      </c>
      <c r="V8" s="97" t="n">
        <v>0.675</v>
      </c>
      <c r="W8" s="97" t="n">
        <v>0.775</v>
      </c>
      <c r="X8" s="97" t="n">
        <v>0.813</v>
      </c>
      <c r="Y8" s="97" t="n">
        <v>0.782</v>
      </c>
      <c r="Z8" s="97" t="n">
        <v>0.757</v>
      </c>
      <c r="AA8" s="97" t="n">
        <v>0.74</v>
      </c>
      <c r="AB8" s="98" t="n">
        <v>0.74</v>
      </c>
    </row>
    <row r="9" customFormat="false" ht="11.25" hidden="false" customHeight="false" outlineLevel="0" collapsed="false">
      <c r="A9" s="96" t="s">
        <v>8</v>
      </c>
      <c r="B9" s="97" t="n">
        <v>0.053</v>
      </c>
      <c r="C9" s="97" t="n">
        <v>0.06</v>
      </c>
      <c r="D9" s="97" t="n">
        <v>0.072</v>
      </c>
      <c r="E9" s="97" t="n">
        <v>0.082</v>
      </c>
      <c r="F9" s="97" t="n">
        <v>0.084</v>
      </c>
      <c r="G9" s="97" t="n">
        <v>0.093</v>
      </c>
      <c r="H9" s="97" t="n">
        <v>0.096</v>
      </c>
      <c r="I9" s="97" t="n">
        <v>0.105</v>
      </c>
      <c r="J9" s="97" t="n">
        <v>0.109</v>
      </c>
      <c r="K9" s="97" t="n">
        <v>0.116</v>
      </c>
      <c r="L9" s="97" t="n">
        <v>0.115</v>
      </c>
      <c r="M9" s="97" t="n">
        <v>0.124</v>
      </c>
      <c r="N9" s="97" t="n">
        <v>0.133</v>
      </c>
      <c r="O9" s="97" t="n">
        <v>0.137</v>
      </c>
      <c r="P9" s="97" t="n">
        <v>0.146</v>
      </c>
      <c r="Q9" s="97" t="n">
        <v>0.154</v>
      </c>
      <c r="R9" s="97" t="n">
        <v>0.158</v>
      </c>
      <c r="S9" s="97" t="n">
        <v>0.228</v>
      </c>
      <c r="T9" s="97" t="n">
        <v>0.226</v>
      </c>
      <c r="U9" s="97" t="n">
        <v>0.231</v>
      </c>
      <c r="V9" s="97" t="n">
        <v>0.221</v>
      </c>
      <c r="W9" s="97" t="n">
        <v>0.223</v>
      </c>
      <c r="X9" s="97" t="n">
        <v>0.245</v>
      </c>
      <c r="Y9" s="97" t="n">
        <v>0.245</v>
      </c>
      <c r="Z9" s="97" t="n">
        <v>0.326</v>
      </c>
      <c r="AA9" s="97" t="n">
        <v>0.306395</v>
      </c>
      <c r="AB9" s="98" t="n">
        <v>0.347903</v>
      </c>
    </row>
    <row r="10" customFormat="false" ht="11.25" hidden="false" customHeight="false" outlineLevel="0" collapsed="false">
      <c r="A10" s="96" t="s">
        <v>9</v>
      </c>
      <c r="B10" s="97" t="n">
        <v>0.122</v>
      </c>
      <c r="C10" s="97" t="n">
        <v>0.122</v>
      </c>
      <c r="D10" s="97" t="n">
        <v>0.12</v>
      </c>
      <c r="E10" s="97" t="n">
        <v>0.113</v>
      </c>
      <c r="F10" s="97" t="n">
        <v>0.109</v>
      </c>
      <c r="G10" s="97" t="n">
        <v>0.107</v>
      </c>
      <c r="H10" s="97" t="n">
        <v>0.113</v>
      </c>
      <c r="I10" s="97" t="n">
        <v>0.097</v>
      </c>
      <c r="J10" s="97" t="n">
        <v>0.127</v>
      </c>
      <c r="K10" s="97" t="n">
        <v>0.109</v>
      </c>
      <c r="L10" s="97" t="n">
        <v>0.101</v>
      </c>
      <c r="M10" s="97" t="n">
        <v>0.099</v>
      </c>
      <c r="N10" s="97" t="n">
        <v>0.185</v>
      </c>
      <c r="O10" s="97" t="n">
        <v>0.211</v>
      </c>
      <c r="P10" s="97" t="n">
        <v>0.214</v>
      </c>
      <c r="Q10" s="97" t="n">
        <v>0.217</v>
      </c>
      <c r="R10" s="97" t="n">
        <v>0.217</v>
      </c>
      <c r="S10" s="97" t="n">
        <v>0.196</v>
      </c>
      <c r="T10" s="97" t="n">
        <v>0.196</v>
      </c>
      <c r="U10" s="97" t="n">
        <v>0.188</v>
      </c>
      <c r="V10" s="97" t="n">
        <v>0.129</v>
      </c>
      <c r="W10" s="97" t="n">
        <v>0.128</v>
      </c>
      <c r="X10" s="97" t="n">
        <v>0.12</v>
      </c>
      <c r="Y10" s="97" t="n">
        <v>0.114</v>
      </c>
      <c r="Z10" s="97" t="n">
        <v>0.119</v>
      </c>
      <c r="AA10" s="97" t="n">
        <v>0.113</v>
      </c>
      <c r="AB10" s="98" t="n">
        <v>0.123</v>
      </c>
    </row>
    <row r="11" customFormat="false" ht="11.25" hidden="false" customHeight="false" outlineLevel="0" collapsed="false">
      <c r="A11" s="96" t="s">
        <v>11</v>
      </c>
      <c r="B11" s="97" t="n">
        <v>0.032</v>
      </c>
      <c r="C11" s="97" t="n">
        <v>0.032</v>
      </c>
      <c r="D11" s="97" t="n">
        <v>0.027</v>
      </c>
      <c r="E11" s="97" t="n">
        <v>0.026</v>
      </c>
      <c r="F11" s="97" t="n">
        <v>0.025</v>
      </c>
      <c r="G11" s="97" t="n">
        <v>0.027</v>
      </c>
      <c r="H11" s="97" t="n">
        <v>0.055</v>
      </c>
      <c r="I11" s="97" t="n">
        <v>0.34</v>
      </c>
      <c r="J11" s="97" t="n">
        <v>0.34</v>
      </c>
      <c r="K11" s="97" t="n">
        <v>0.34</v>
      </c>
      <c r="L11" s="97" t="n">
        <v>0.339</v>
      </c>
      <c r="M11" s="97" t="n">
        <v>0.343</v>
      </c>
      <c r="N11" s="97" t="n">
        <v>0.326</v>
      </c>
      <c r="O11" s="97" t="n">
        <v>0.332</v>
      </c>
      <c r="P11" s="97" t="n">
        <v>0.34</v>
      </c>
      <c r="Q11" s="97" t="n">
        <v>0.201</v>
      </c>
      <c r="R11" s="97" t="n">
        <v>0.201</v>
      </c>
      <c r="S11" s="97" t="n">
        <v>0.198</v>
      </c>
      <c r="T11" s="97" t="n">
        <v>0.247</v>
      </c>
      <c r="U11" s="97" t="n">
        <v>0.247</v>
      </c>
      <c r="V11" s="97" t="n">
        <v>0.247</v>
      </c>
      <c r="W11" s="97" t="n">
        <v>0.247</v>
      </c>
      <c r="X11" s="97" t="n">
        <v>0.247</v>
      </c>
      <c r="Y11" s="97" t="n">
        <v>0.247</v>
      </c>
      <c r="Z11" s="97" t="n">
        <v>0.325</v>
      </c>
      <c r="AA11" s="97" t="n">
        <v>0.334</v>
      </c>
      <c r="AB11" s="98" t="n">
        <v>0.34</v>
      </c>
    </row>
    <row r="12" customFormat="false" ht="11.25" hidden="false" customHeight="false" outlineLevel="0" collapsed="false">
      <c r="A12" s="96" t="s">
        <v>12</v>
      </c>
      <c r="B12" s="97" t="n">
        <v>0.297</v>
      </c>
      <c r="C12" s="97" t="n">
        <v>0.34</v>
      </c>
      <c r="D12" s="97" t="n">
        <v>0.334</v>
      </c>
      <c r="E12" s="97" t="n">
        <v>0.317</v>
      </c>
      <c r="F12" s="97" t="n">
        <v>0.311</v>
      </c>
      <c r="G12" s="97" t="n">
        <v>0.317</v>
      </c>
      <c r="H12" s="97" t="n">
        <v>0.309</v>
      </c>
      <c r="I12" s="97" t="n">
        <v>0.303</v>
      </c>
      <c r="J12" s="97" t="n">
        <v>0.294</v>
      </c>
      <c r="K12" s="97" t="n">
        <v>0.286</v>
      </c>
      <c r="L12" s="97" t="n">
        <v>0.252</v>
      </c>
      <c r="M12" s="97" t="n">
        <v>0.238</v>
      </c>
      <c r="N12" s="97" t="n">
        <v>0.233</v>
      </c>
      <c r="O12" s="97" t="n">
        <v>0.23</v>
      </c>
      <c r="P12" s="97" t="n">
        <v>0.286</v>
      </c>
      <c r="Q12" s="97" t="n">
        <v>0.349</v>
      </c>
      <c r="R12" s="97" t="n">
        <v>0.456</v>
      </c>
      <c r="S12" s="97" t="n">
        <v>0.517</v>
      </c>
      <c r="T12" s="97" t="n">
        <v>0.56</v>
      </c>
      <c r="U12" s="97" t="n">
        <v>0.605</v>
      </c>
      <c r="V12" s="97" t="n">
        <v>0.557</v>
      </c>
      <c r="W12" s="97" t="n">
        <v>0.576</v>
      </c>
      <c r="X12" s="97" t="n">
        <v>0.588</v>
      </c>
      <c r="Y12" s="97" t="n">
        <v>0.588</v>
      </c>
      <c r="Z12" s="97" t="n">
        <v>0.533</v>
      </c>
      <c r="AA12" s="97" t="n">
        <v>0.53</v>
      </c>
      <c r="AB12" s="98" t="n">
        <v>0.53</v>
      </c>
    </row>
    <row r="13" customFormat="false" ht="11.25" hidden="false" customHeight="false" outlineLevel="0" collapsed="false">
      <c r="A13" s="96" t="s">
        <v>13</v>
      </c>
      <c r="B13" s="97" t="n">
        <v>1.26241</v>
      </c>
      <c r="C13" s="97" t="n">
        <v>1.3651</v>
      </c>
      <c r="D13" s="97" t="n">
        <v>1.47122</v>
      </c>
      <c r="E13" s="97" t="n">
        <v>1.56233</v>
      </c>
      <c r="F13" s="97" t="n">
        <v>1.6663</v>
      </c>
      <c r="G13" s="97" t="n">
        <v>1.7348</v>
      </c>
      <c r="H13" s="97" t="n">
        <v>2.622</v>
      </c>
      <c r="I13" s="97" t="n">
        <v>2.838</v>
      </c>
      <c r="J13" s="97" t="n">
        <v>2.856</v>
      </c>
      <c r="K13" s="97" t="n">
        <v>2.9927</v>
      </c>
      <c r="L13" s="97" t="n">
        <v>3.429</v>
      </c>
      <c r="M13" s="97" t="n">
        <v>3.5818</v>
      </c>
      <c r="N13" s="97" t="n">
        <v>3.693</v>
      </c>
      <c r="O13" s="97" t="n">
        <v>3.693</v>
      </c>
      <c r="P13" s="97" t="n">
        <v>3.96505</v>
      </c>
      <c r="Q13" s="97" t="n">
        <v>4.0647</v>
      </c>
      <c r="R13" s="97" t="n">
        <v>4.0515</v>
      </c>
      <c r="S13" s="97" t="n">
        <v>4.1208</v>
      </c>
      <c r="T13" s="97" t="n">
        <v>4.147464</v>
      </c>
      <c r="U13" s="97" t="n">
        <v>4.152418</v>
      </c>
      <c r="V13" s="97" t="n">
        <v>4.152418</v>
      </c>
      <c r="W13" s="97" t="n">
        <v>4.18</v>
      </c>
      <c r="X13" s="97" t="n">
        <v>4.181</v>
      </c>
      <c r="Y13" s="97" t="n">
        <v>4.219</v>
      </c>
      <c r="Z13" s="97" t="n">
        <v>4.287</v>
      </c>
      <c r="AA13" s="97" t="n">
        <v>4.315</v>
      </c>
      <c r="AB13" s="98" t="n">
        <v>4.315</v>
      </c>
    </row>
    <row r="14" customFormat="false" ht="11.25" hidden="false" customHeight="false" outlineLevel="0" collapsed="false">
      <c r="A14" s="96" t="s">
        <v>14</v>
      </c>
      <c r="B14" s="99" t="s">
        <v>15</v>
      </c>
      <c r="C14" s="99" t="s">
        <v>15</v>
      </c>
      <c r="D14" s="99" t="s">
        <v>15</v>
      </c>
      <c r="E14" s="99" t="s">
        <v>15</v>
      </c>
      <c r="F14" s="99" t="s">
        <v>15</v>
      </c>
      <c r="G14" s="99" t="s">
        <v>15</v>
      </c>
      <c r="H14" s="99" t="s">
        <v>15</v>
      </c>
      <c r="I14" s="99" t="s">
        <v>15</v>
      </c>
      <c r="J14" s="99" t="s">
        <v>15</v>
      </c>
      <c r="K14" s="99" t="s">
        <v>15</v>
      </c>
      <c r="L14" s="99" t="s">
        <v>15</v>
      </c>
      <c r="M14" s="99" t="s">
        <v>15</v>
      </c>
      <c r="N14" s="99" t="s">
        <v>15</v>
      </c>
      <c r="O14" s="99" t="s">
        <v>15</v>
      </c>
      <c r="P14" s="99" t="s">
        <v>15</v>
      </c>
      <c r="Q14" s="99" t="s">
        <v>15</v>
      </c>
      <c r="R14" s="99" t="s">
        <v>15</v>
      </c>
      <c r="S14" s="97" t="n">
        <v>0.9</v>
      </c>
      <c r="T14" s="97" t="n">
        <v>0.9</v>
      </c>
      <c r="U14" s="97" t="n">
        <v>1.37</v>
      </c>
      <c r="V14" s="97" t="n">
        <v>1.37</v>
      </c>
      <c r="W14" s="97" t="n">
        <v>1.37</v>
      </c>
      <c r="X14" s="97" t="n">
        <v>1.37</v>
      </c>
      <c r="Y14" s="97" t="n">
        <v>1.37</v>
      </c>
      <c r="Z14" s="97" t="n">
        <v>1.37</v>
      </c>
      <c r="AA14" s="97" t="n">
        <v>1.35</v>
      </c>
      <c r="AB14" s="98" t="n">
        <v>1.35</v>
      </c>
    </row>
    <row r="15" customFormat="false" ht="11.25" hidden="false" customHeight="false" outlineLevel="0" collapsed="false">
      <c r="A15" s="96" t="s">
        <v>16</v>
      </c>
      <c r="B15" s="97" t="n">
        <v>0.082</v>
      </c>
      <c r="C15" s="97" t="n">
        <v>0.082</v>
      </c>
      <c r="D15" s="97" t="n">
        <v>0.082</v>
      </c>
      <c r="E15" s="97" t="n">
        <v>0.098</v>
      </c>
      <c r="F15" s="97" t="n">
        <v>0.103</v>
      </c>
      <c r="G15" s="97" t="n">
        <v>0.091</v>
      </c>
      <c r="H15" s="97" t="n">
        <v>0.071</v>
      </c>
      <c r="I15" s="97" t="n">
        <v>0.07</v>
      </c>
      <c r="J15" s="97" t="n">
        <v>0.079</v>
      </c>
      <c r="K15" s="97" t="n">
        <v>0.108</v>
      </c>
      <c r="L15" s="97" t="n">
        <v>0.099</v>
      </c>
      <c r="M15" s="97" t="n">
        <v>0.101</v>
      </c>
      <c r="N15" s="97" t="n">
        <v>0.129</v>
      </c>
      <c r="O15" s="97" t="n">
        <v>0.126</v>
      </c>
      <c r="P15" s="97" t="n">
        <v>0.124</v>
      </c>
      <c r="Q15" s="97" t="n">
        <v>0.12</v>
      </c>
      <c r="R15" s="97" t="n">
        <v>0.114</v>
      </c>
      <c r="S15" s="97" t="n">
        <v>0.111</v>
      </c>
      <c r="T15" s="97" t="n">
        <v>0.104</v>
      </c>
      <c r="U15" s="97" t="n">
        <v>0.085</v>
      </c>
      <c r="V15" s="97" t="n">
        <v>0.086</v>
      </c>
      <c r="W15" s="97" t="n">
        <v>0.094</v>
      </c>
      <c r="X15" s="97" t="n">
        <v>0.082</v>
      </c>
      <c r="Y15" s="97" t="n">
        <v>0.094</v>
      </c>
      <c r="Z15" s="97" t="n">
        <v>0.077</v>
      </c>
      <c r="AA15" s="97" t="n">
        <v>0.068</v>
      </c>
      <c r="AB15" s="98" t="n">
        <v>0.077</v>
      </c>
    </row>
    <row r="16" customFormat="false" ht="11.25" hidden="false" customHeight="false" outlineLevel="0" collapsed="false">
      <c r="A16" s="96" t="s">
        <v>67</v>
      </c>
      <c r="B16" s="97" t="n">
        <v>0.265</v>
      </c>
      <c r="C16" s="97" t="n">
        <v>0.248</v>
      </c>
      <c r="D16" s="97" t="n">
        <v>0.241</v>
      </c>
      <c r="E16" s="97" t="n">
        <v>0.32</v>
      </c>
      <c r="F16" s="97" t="n">
        <v>0.306</v>
      </c>
      <c r="G16" s="97" t="n">
        <v>0.296</v>
      </c>
      <c r="H16" s="97" t="n">
        <v>0.382</v>
      </c>
      <c r="I16" s="97" t="n">
        <v>0.376</v>
      </c>
      <c r="J16" s="97" t="n">
        <v>0.363</v>
      </c>
      <c r="K16" s="97" t="n">
        <v>0.351</v>
      </c>
      <c r="L16" s="97" t="n">
        <v>0.217</v>
      </c>
      <c r="M16" s="97" t="n">
        <v>0.195</v>
      </c>
      <c r="N16" s="97" t="n">
        <v>0.198</v>
      </c>
      <c r="O16" s="97" t="n">
        <v>0.198</v>
      </c>
      <c r="P16" s="97" t="n">
        <v>0.222</v>
      </c>
      <c r="Q16" s="97" t="n">
        <v>0.22</v>
      </c>
      <c r="R16" s="97" t="n">
        <v>0.223</v>
      </c>
      <c r="S16" s="97" t="n">
        <v>0.263</v>
      </c>
      <c r="T16" s="97" t="n">
        <v>0.26</v>
      </c>
      <c r="U16" s="97" t="n">
        <v>0.27</v>
      </c>
      <c r="V16" s="97" t="n">
        <v>0.264</v>
      </c>
      <c r="W16" s="97" t="n">
        <v>0.237</v>
      </c>
      <c r="X16" s="97" t="n">
        <v>0.224</v>
      </c>
      <c r="Y16" s="97" t="n">
        <v>0.207</v>
      </c>
      <c r="Z16" s="97" t="n">
        <v>0.201</v>
      </c>
      <c r="AA16" s="97" t="n">
        <v>0.178</v>
      </c>
      <c r="AB16" s="98" t="n">
        <v>0.155</v>
      </c>
    </row>
    <row r="17" customFormat="false" ht="11.25" hidden="false" customHeight="false" outlineLevel="0" collapsed="false">
      <c r="A17" s="96" t="s">
        <v>17</v>
      </c>
      <c r="B17" s="97" t="n">
        <v>0.16</v>
      </c>
      <c r="C17" s="97" t="n">
        <v>0.179</v>
      </c>
      <c r="D17" s="97" t="n">
        <v>0.18</v>
      </c>
      <c r="E17" s="97" t="n">
        <v>0.236</v>
      </c>
      <c r="F17" s="97" t="n">
        <v>0.25</v>
      </c>
      <c r="G17" s="97" t="n">
        <v>0.26</v>
      </c>
      <c r="H17" s="97" t="n">
        <v>0.265</v>
      </c>
      <c r="I17" s="97" t="n">
        <v>0.3</v>
      </c>
      <c r="J17" s="97" t="n">
        <v>0.327</v>
      </c>
      <c r="K17" s="97" t="n">
        <v>0.329</v>
      </c>
      <c r="L17" s="97" t="n">
        <v>0.322</v>
      </c>
      <c r="M17" s="97" t="n">
        <v>0.368</v>
      </c>
      <c r="N17" s="97" t="n">
        <v>0.301</v>
      </c>
      <c r="O17" s="97" t="n">
        <v>0.292</v>
      </c>
      <c r="P17" s="97" t="n">
        <v>0.298</v>
      </c>
      <c r="Q17" s="97" t="n">
        <v>0.297</v>
      </c>
      <c r="R17" s="97" t="n">
        <v>0.278</v>
      </c>
      <c r="S17" s="97" t="n">
        <v>0.274</v>
      </c>
      <c r="T17" s="97" t="n">
        <v>0.265</v>
      </c>
      <c r="U17" s="97" t="n">
        <v>0.257</v>
      </c>
      <c r="V17" s="97" t="n">
        <v>0.249</v>
      </c>
      <c r="W17" s="97" t="n">
        <v>0.233</v>
      </c>
      <c r="X17" s="97" t="n">
        <v>0.217</v>
      </c>
      <c r="Y17" s="97" t="n">
        <v>0.188</v>
      </c>
      <c r="Z17" s="97" t="n">
        <v>0.18</v>
      </c>
      <c r="AA17" s="97" t="n">
        <v>0.17049</v>
      </c>
      <c r="AB17" s="98" t="n">
        <v>0.159511</v>
      </c>
    </row>
    <row r="18" customFormat="false" ht="11.25" hidden="false" customHeight="false" outlineLevel="0" collapsed="false">
      <c r="A18" s="96" t="s">
        <v>18</v>
      </c>
      <c r="B18" s="99" t="s">
        <v>15</v>
      </c>
      <c r="C18" s="99" t="s">
        <v>15</v>
      </c>
      <c r="D18" s="99" t="s">
        <v>15</v>
      </c>
      <c r="E18" s="99" t="s">
        <v>15</v>
      </c>
      <c r="F18" s="99" t="s">
        <v>15</v>
      </c>
      <c r="G18" s="99" t="s">
        <v>15</v>
      </c>
      <c r="H18" s="99" t="s">
        <v>15</v>
      </c>
      <c r="I18" s="99" t="s">
        <v>15</v>
      </c>
      <c r="J18" s="99" t="s">
        <v>15</v>
      </c>
      <c r="K18" s="99" t="s">
        <v>15</v>
      </c>
      <c r="L18" s="99" t="s">
        <v>15</v>
      </c>
      <c r="M18" s="99" t="s">
        <v>15</v>
      </c>
      <c r="N18" s="99" t="s">
        <v>15</v>
      </c>
      <c r="O18" s="99" t="s">
        <v>15</v>
      </c>
      <c r="P18" s="99" t="s">
        <v>15</v>
      </c>
      <c r="Q18" s="99" t="s">
        <v>15</v>
      </c>
      <c r="R18" s="99" t="s">
        <v>15</v>
      </c>
      <c r="S18" s="97" t="n">
        <v>2</v>
      </c>
      <c r="T18" s="97" t="n">
        <v>2</v>
      </c>
      <c r="U18" s="97" t="n">
        <v>2</v>
      </c>
      <c r="V18" s="97" t="n">
        <v>2</v>
      </c>
      <c r="W18" s="97" t="n">
        <v>2</v>
      </c>
      <c r="X18" s="97" t="n">
        <v>3</v>
      </c>
      <c r="Y18" s="97" t="n">
        <v>3</v>
      </c>
      <c r="Z18" s="97" t="n">
        <v>3</v>
      </c>
      <c r="AA18" s="97" t="n">
        <v>3</v>
      </c>
      <c r="AB18" s="98" t="n">
        <v>3</v>
      </c>
    </row>
    <row r="19" customFormat="false" ht="11.25" hidden="false" customHeight="false" outlineLevel="0" collapsed="false">
      <c r="A19" s="96" t="s">
        <v>73</v>
      </c>
      <c r="B19" s="97" t="n">
        <v>1.578</v>
      </c>
      <c r="C19" s="97" t="n">
        <v>1.55</v>
      </c>
      <c r="D19" s="97" t="n">
        <v>1.515</v>
      </c>
      <c r="E19" s="97" t="n">
        <v>1.94</v>
      </c>
      <c r="F19" s="97" t="n">
        <v>1.9</v>
      </c>
      <c r="G19" s="97" t="n">
        <v>1.855</v>
      </c>
      <c r="H19" s="97" t="n">
        <v>1.815</v>
      </c>
      <c r="I19" s="97" t="n">
        <v>1.77</v>
      </c>
      <c r="J19" s="97" t="n">
        <v>1.73</v>
      </c>
      <c r="K19" s="97" t="n">
        <v>1.725</v>
      </c>
      <c r="L19" s="97" t="n">
        <v>1.97</v>
      </c>
      <c r="M19" s="97" t="n">
        <v>1.95</v>
      </c>
      <c r="N19" s="97" t="n">
        <v>1.93</v>
      </c>
      <c r="O19" s="97" t="n">
        <v>1.875</v>
      </c>
      <c r="P19" s="97" t="n">
        <v>1.845</v>
      </c>
      <c r="Q19" s="97" t="n">
        <v>1.815</v>
      </c>
      <c r="R19" s="97" t="n">
        <v>1.765</v>
      </c>
      <c r="S19" s="97" t="n">
        <v>1.787</v>
      </c>
      <c r="T19" s="97" t="n">
        <v>1.771</v>
      </c>
      <c r="U19" s="97" t="n">
        <v>1.714</v>
      </c>
      <c r="V19" s="97" t="n">
        <v>1.655</v>
      </c>
      <c r="W19" s="97" t="n">
        <v>1.616</v>
      </c>
      <c r="X19" s="97" t="n">
        <v>1.567</v>
      </c>
      <c r="Y19" s="97" t="n">
        <v>1.492</v>
      </c>
      <c r="Z19" s="97" t="n">
        <v>1.449</v>
      </c>
      <c r="AA19" s="97" t="n">
        <v>1.387</v>
      </c>
      <c r="AB19" s="98" t="n">
        <v>1.347</v>
      </c>
    </row>
    <row r="20" customFormat="false" ht="11.25" hidden="false" customHeight="false" outlineLevel="0" collapsed="false">
      <c r="A20" s="96" t="s">
        <v>19</v>
      </c>
      <c r="B20" s="97" t="n">
        <v>1.314</v>
      </c>
      <c r="C20" s="97" t="n">
        <v>1.409</v>
      </c>
      <c r="D20" s="97" t="n">
        <v>1.44</v>
      </c>
      <c r="E20" s="97" t="n">
        <v>2.039</v>
      </c>
      <c r="F20" s="97" t="n">
        <v>2.236</v>
      </c>
      <c r="G20" s="97" t="n">
        <v>2.228</v>
      </c>
      <c r="H20" s="97" t="n">
        <v>2.296</v>
      </c>
      <c r="I20" s="97" t="n">
        <v>2.285</v>
      </c>
      <c r="J20" s="97" t="n">
        <v>2.298</v>
      </c>
      <c r="K20" s="97" t="n">
        <v>2.295</v>
      </c>
      <c r="L20" s="97" t="n">
        <v>2.251</v>
      </c>
      <c r="M20" s="97" t="n">
        <v>2.353</v>
      </c>
      <c r="N20" s="97" t="n">
        <v>2.756</v>
      </c>
      <c r="O20" s="97" t="n">
        <v>2.805</v>
      </c>
      <c r="P20" s="97" t="n">
        <v>2.868</v>
      </c>
      <c r="Q20" s="97" t="n">
        <v>3</v>
      </c>
      <c r="R20" s="97" t="n">
        <v>3</v>
      </c>
      <c r="S20" s="97" t="n">
        <v>3.654</v>
      </c>
      <c r="T20" s="97" t="n">
        <v>3.785</v>
      </c>
      <c r="U20" s="97" t="n">
        <v>3.808</v>
      </c>
      <c r="V20" s="97" t="n">
        <v>3.841</v>
      </c>
      <c r="W20" s="97" t="n">
        <v>3.833</v>
      </c>
      <c r="X20" s="97" t="n">
        <v>3.667</v>
      </c>
      <c r="Y20" s="97" t="n">
        <v>3.188</v>
      </c>
      <c r="Z20" s="97" t="n">
        <v>3.159</v>
      </c>
      <c r="AA20" s="97" t="n">
        <v>3.007</v>
      </c>
      <c r="AB20" s="98" t="n">
        <v>2.892</v>
      </c>
    </row>
    <row r="21" customFormat="false" ht="11.25" hidden="false" customHeight="false" outlineLevel="0" collapsed="false">
      <c r="A21" s="96" t="s">
        <v>74</v>
      </c>
      <c r="B21" s="97" t="n">
        <v>0.104</v>
      </c>
      <c r="C21" s="97" t="n">
        <v>0.1</v>
      </c>
      <c r="D21" s="97" t="n">
        <v>0.097</v>
      </c>
      <c r="E21" s="97" t="n">
        <v>0.094</v>
      </c>
      <c r="F21" s="97" t="n">
        <v>0.091</v>
      </c>
      <c r="G21" s="97" t="n">
        <v>0.096</v>
      </c>
      <c r="H21" s="97" t="n">
        <v>0.165</v>
      </c>
      <c r="I21" s="97" t="n">
        <v>0.163</v>
      </c>
      <c r="J21" s="97" t="n">
        <v>0.171</v>
      </c>
      <c r="K21" s="97" t="n">
        <v>0.164</v>
      </c>
      <c r="L21" s="97" t="n">
        <v>0.159</v>
      </c>
      <c r="M21" s="97" t="n">
        <v>0.153</v>
      </c>
      <c r="N21" s="97" t="n">
        <v>0.158</v>
      </c>
      <c r="O21" s="97" t="n">
        <v>0.155</v>
      </c>
      <c r="P21" s="97" t="n">
        <v>0.155</v>
      </c>
      <c r="Q21" s="97" t="n">
        <v>0.153</v>
      </c>
      <c r="R21" s="97" t="n">
        <v>0.149</v>
      </c>
      <c r="S21" s="97" t="n">
        <v>0.155</v>
      </c>
      <c r="T21" s="97" t="n">
        <v>0.141</v>
      </c>
      <c r="U21" s="97" t="n">
        <v>0.146</v>
      </c>
      <c r="V21" s="97" t="n">
        <v>0.119</v>
      </c>
      <c r="W21" s="97" t="n">
        <v>0.115</v>
      </c>
      <c r="X21" s="97" t="n">
        <v>0.116</v>
      </c>
      <c r="Y21" s="97" t="n">
        <v>0.116</v>
      </c>
      <c r="Z21" s="97" t="n">
        <v>0.11</v>
      </c>
      <c r="AA21" s="97" t="n">
        <v>0.106</v>
      </c>
      <c r="AB21" s="98" t="n">
        <v>0.104</v>
      </c>
    </row>
    <row r="22" customFormat="false" ht="11.25" hidden="false" customHeight="false" outlineLevel="0" collapsed="false">
      <c r="A22" s="96" t="s">
        <v>20</v>
      </c>
      <c r="B22" s="97" t="n">
        <v>0.3</v>
      </c>
      <c r="C22" s="97" t="n">
        <v>0.28</v>
      </c>
      <c r="D22" s="97" t="n">
        <v>0.255</v>
      </c>
      <c r="E22" s="97" t="n">
        <v>0.23</v>
      </c>
      <c r="F22" s="97" t="n">
        <v>0.21</v>
      </c>
      <c r="G22" s="97" t="n">
        <v>0.27</v>
      </c>
      <c r="H22" s="97" t="n">
        <v>0.235</v>
      </c>
      <c r="I22" s="97" t="n">
        <v>0.198</v>
      </c>
      <c r="J22" s="97" t="n">
        <v>0.165</v>
      </c>
      <c r="K22" s="97" t="n">
        <v>0.133</v>
      </c>
      <c r="L22" s="97" t="n">
        <v>0.105</v>
      </c>
      <c r="M22" s="97" t="n">
        <v>0.481</v>
      </c>
      <c r="N22" s="97" t="n">
        <v>0.466</v>
      </c>
      <c r="O22" s="97" t="n">
        <v>0.445</v>
      </c>
      <c r="P22" s="97" t="n">
        <v>0.425</v>
      </c>
      <c r="Q22" s="97" t="n">
        <v>0.407</v>
      </c>
      <c r="R22" s="97" t="n">
        <v>0.389</v>
      </c>
      <c r="S22" s="97" t="n">
        <v>0.374</v>
      </c>
      <c r="T22" s="97" t="n">
        <v>0.36</v>
      </c>
      <c r="U22" s="97" t="n">
        <v>0.348</v>
      </c>
      <c r="V22" s="97" t="n">
        <v>0.335</v>
      </c>
      <c r="W22" s="97" t="n">
        <v>0.322</v>
      </c>
      <c r="X22" s="97" t="n">
        <v>0.311</v>
      </c>
      <c r="Y22" s="97" t="n">
        <v>0.305</v>
      </c>
      <c r="Z22" s="97" t="n">
        <v>0.295</v>
      </c>
      <c r="AA22" s="97" t="n">
        <v>0.628</v>
      </c>
      <c r="AB22" s="98" t="n">
        <v>0.628</v>
      </c>
    </row>
    <row r="23" customFormat="false" ht="11.25" hidden="false" customHeight="false" outlineLevel="0" collapsed="false">
      <c r="A23" s="96" t="s">
        <v>21</v>
      </c>
      <c r="B23" s="99" t="s">
        <v>15</v>
      </c>
      <c r="C23" s="99" t="s">
        <v>15</v>
      </c>
      <c r="D23" s="99" t="s">
        <v>15</v>
      </c>
      <c r="E23" s="99" t="s">
        <v>15</v>
      </c>
      <c r="F23" s="99" t="s">
        <v>15</v>
      </c>
      <c r="G23" s="99" t="s">
        <v>15</v>
      </c>
      <c r="H23" s="99" t="s">
        <v>15</v>
      </c>
      <c r="I23" s="99" t="s">
        <v>15</v>
      </c>
      <c r="J23" s="99" t="s">
        <v>15</v>
      </c>
      <c r="K23" s="99" t="s">
        <v>15</v>
      </c>
      <c r="L23" s="99" t="s">
        <v>15</v>
      </c>
      <c r="M23" s="99" t="s">
        <v>15</v>
      </c>
      <c r="N23" s="99" t="s">
        <v>15</v>
      </c>
      <c r="O23" s="100" t="s">
        <v>15</v>
      </c>
      <c r="P23" s="100" t="s">
        <v>15</v>
      </c>
      <c r="Q23" s="100" t="s">
        <v>15</v>
      </c>
      <c r="R23" s="100" t="s">
        <v>15</v>
      </c>
      <c r="S23" s="97" t="n">
        <v>48.42</v>
      </c>
      <c r="T23" s="97" t="n">
        <v>48.08</v>
      </c>
      <c r="U23" s="97" t="n">
        <v>46.9</v>
      </c>
      <c r="V23" s="97" t="n">
        <v>46.7</v>
      </c>
      <c r="W23" s="97" t="n">
        <v>46.8</v>
      </c>
      <c r="X23" s="97" t="n">
        <v>47</v>
      </c>
      <c r="Y23" s="97" t="n">
        <v>48</v>
      </c>
      <c r="Z23" s="97" t="n">
        <v>47.8</v>
      </c>
      <c r="AA23" s="97" t="n">
        <v>47.657</v>
      </c>
      <c r="AB23" s="98" t="n">
        <v>47.6508</v>
      </c>
    </row>
    <row r="24" customFormat="false" ht="11.25" hidden="false" customHeight="false" outlineLevel="0" collapsed="false">
      <c r="A24" s="96" t="s">
        <v>22</v>
      </c>
      <c r="B24" s="99" t="s">
        <v>15</v>
      </c>
      <c r="C24" s="99" t="s">
        <v>15</v>
      </c>
      <c r="D24" s="99" t="s">
        <v>15</v>
      </c>
      <c r="E24" s="99" t="s">
        <v>15</v>
      </c>
      <c r="F24" s="99" t="s">
        <v>15</v>
      </c>
      <c r="G24" s="99" t="s">
        <v>15</v>
      </c>
      <c r="H24" s="99" t="s">
        <v>15</v>
      </c>
      <c r="I24" s="99" t="s">
        <v>15</v>
      </c>
      <c r="J24" s="99" t="s">
        <v>15</v>
      </c>
      <c r="K24" s="99" t="s">
        <v>15</v>
      </c>
      <c r="L24" s="99" t="s">
        <v>15</v>
      </c>
      <c r="M24" s="99" t="s">
        <v>15</v>
      </c>
      <c r="N24" s="99" t="s">
        <v>15</v>
      </c>
      <c r="O24" s="100" t="s">
        <v>15</v>
      </c>
      <c r="P24" s="100" t="s">
        <v>15</v>
      </c>
      <c r="Q24" s="100" t="s">
        <v>15</v>
      </c>
      <c r="R24" s="100" t="s">
        <v>15</v>
      </c>
      <c r="S24" s="97" t="n">
        <v>2.9</v>
      </c>
      <c r="T24" s="97" t="n">
        <v>2.77</v>
      </c>
      <c r="U24" s="97" t="n">
        <v>2.85</v>
      </c>
      <c r="V24" s="97" t="n">
        <v>2.86</v>
      </c>
      <c r="W24" s="97" t="n">
        <v>2.9</v>
      </c>
      <c r="X24" s="97" t="n">
        <v>2.9</v>
      </c>
      <c r="Y24" s="97" t="n">
        <v>2.9</v>
      </c>
      <c r="Z24" s="97" t="n">
        <v>2.9</v>
      </c>
      <c r="AA24" s="97" t="n">
        <v>2.86</v>
      </c>
      <c r="AB24" s="98" t="n">
        <v>2.86</v>
      </c>
    </row>
    <row r="25" customFormat="false" ht="11.25" hidden="false" customHeight="false" outlineLevel="0" collapsed="false">
      <c r="A25" s="96" t="s">
        <v>81</v>
      </c>
      <c r="B25" s="99" t="s">
        <v>15</v>
      </c>
      <c r="C25" s="99" t="s">
        <v>15</v>
      </c>
      <c r="D25" s="99" t="s">
        <v>15</v>
      </c>
      <c r="E25" s="99" t="s">
        <v>15</v>
      </c>
      <c r="F25" s="99" t="s">
        <v>15</v>
      </c>
      <c r="G25" s="99" t="s">
        <v>15</v>
      </c>
      <c r="H25" s="99" t="s">
        <v>15</v>
      </c>
      <c r="I25" s="99" t="s">
        <v>15</v>
      </c>
      <c r="J25" s="99" t="s">
        <v>15</v>
      </c>
      <c r="K25" s="99" t="s">
        <v>15</v>
      </c>
      <c r="L25" s="99" t="s">
        <v>15</v>
      </c>
      <c r="M25" s="99" t="s">
        <v>15</v>
      </c>
      <c r="N25" s="99" t="s">
        <v>15</v>
      </c>
      <c r="O25" s="100" t="s">
        <v>15</v>
      </c>
      <c r="P25" s="100" t="s">
        <v>15</v>
      </c>
      <c r="Q25" s="100" t="s">
        <v>15</v>
      </c>
      <c r="R25" s="100" t="s">
        <v>15</v>
      </c>
      <c r="S25" s="97" t="n">
        <v>1.05</v>
      </c>
      <c r="T25" s="97" t="n">
        <v>1.125</v>
      </c>
      <c r="U25" s="97" t="n">
        <v>1.115</v>
      </c>
      <c r="V25" s="97" t="n">
        <v>1.11</v>
      </c>
      <c r="W25" s="97" t="n">
        <v>1.11</v>
      </c>
      <c r="X25" s="97" t="n">
        <v>1.11</v>
      </c>
      <c r="Y25" s="97" t="n">
        <v>1.105</v>
      </c>
      <c r="Z25" s="97" t="n">
        <v>1.11</v>
      </c>
      <c r="AA25" s="97" t="n">
        <v>1.1</v>
      </c>
      <c r="AB25" s="98" t="n">
        <v>1.1</v>
      </c>
    </row>
    <row r="26" customFormat="false" ht="11.25" hidden="false" customHeight="false" outlineLevel="0" collapsed="false">
      <c r="A26" s="96" t="s">
        <v>23</v>
      </c>
      <c r="B26" s="97" t="n">
        <v>0.739</v>
      </c>
      <c r="C26" s="97" t="n">
        <v>0.664</v>
      </c>
      <c r="D26" s="97" t="n">
        <v>0.633</v>
      </c>
      <c r="E26" s="97" t="n">
        <v>0.712</v>
      </c>
      <c r="F26" s="97" t="n">
        <v>0.725</v>
      </c>
      <c r="G26" s="97" t="n">
        <v>0.648</v>
      </c>
      <c r="H26" s="97" t="n">
        <v>0.634</v>
      </c>
      <c r="I26" s="97" t="n">
        <v>0.644</v>
      </c>
      <c r="J26" s="97" t="n">
        <v>0.59</v>
      </c>
      <c r="K26" s="97" t="n">
        <v>0.56</v>
      </c>
      <c r="L26" s="97" t="n">
        <v>0.545</v>
      </c>
      <c r="M26" s="97" t="n">
        <v>0.54</v>
      </c>
      <c r="N26" s="97" t="n">
        <v>0.61</v>
      </c>
      <c r="O26" s="97" t="n">
        <v>0.63</v>
      </c>
      <c r="P26" s="97" t="n">
        <v>0.66</v>
      </c>
      <c r="Q26" s="97" t="n">
        <v>0.7</v>
      </c>
      <c r="R26" s="97" t="n">
        <v>0.76</v>
      </c>
      <c r="S26" s="97" t="n">
        <v>0.765</v>
      </c>
      <c r="T26" s="97" t="n">
        <v>0.755</v>
      </c>
      <c r="U26" s="97" t="n">
        <v>0.76</v>
      </c>
      <c r="V26" s="97" t="n">
        <v>0.735</v>
      </c>
      <c r="W26" s="97" t="n">
        <v>0.655</v>
      </c>
      <c r="X26" s="97" t="n">
        <v>0.628</v>
      </c>
      <c r="Y26" s="97" t="n">
        <v>0.59</v>
      </c>
      <c r="Z26" s="97" t="n">
        <v>0.531</v>
      </c>
      <c r="AA26" s="97" t="n">
        <v>0.481</v>
      </c>
      <c r="AB26" s="98" t="n">
        <v>0.481</v>
      </c>
    </row>
    <row r="27" customFormat="false" ht="11.25" hidden="false" customHeight="false" outlineLevel="0" collapsed="false">
      <c r="A27" s="96" t="s">
        <v>24</v>
      </c>
      <c r="B27" s="99" t="s">
        <v>15</v>
      </c>
      <c r="C27" s="99" t="s">
        <v>15</v>
      </c>
      <c r="D27" s="99" t="s">
        <v>15</v>
      </c>
      <c r="E27" s="99" t="s">
        <v>15</v>
      </c>
      <c r="F27" s="99" t="s">
        <v>15</v>
      </c>
      <c r="G27" s="99" t="s">
        <v>15</v>
      </c>
      <c r="H27" s="99" t="s">
        <v>15</v>
      </c>
      <c r="I27" s="99" t="s">
        <v>15</v>
      </c>
      <c r="J27" s="99" t="s">
        <v>15</v>
      </c>
      <c r="K27" s="99" t="s">
        <v>15</v>
      </c>
      <c r="L27" s="99" t="s">
        <v>15</v>
      </c>
      <c r="M27" s="99" t="s">
        <v>15</v>
      </c>
      <c r="N27" s="99" t="s">
        <v>15</v>
      </c>
      <c r="O27" s="100" t="s">
        <v>15</v>
      </c>
      <c r="P27" s="100" t="s">
        <v>15</v>
      </c>
      <c r="Q27" s="100" t="s">
        <v>15</v>
      </c>
      <c r="R27" s="100" t="s">
        <v>15</v>
      </c>
      <c r="S27" s="97" t="n">
        <v>1.75</v>
      </c>
      <c r="T27" s="97" t="n">
        <v>1.75</v>
      </c>
      <c r="U27" s="97" t="n">
        <v>1.75</v>
      </c>
      <c r="V27" s="97" t="n">
        <v>1.85</v>
      </c>
      <c r="W27" s="97" t="n">
        <v>1.85</v>
      </c>
      <c r="X27" s="97" t="n">
        <v>1.85</v>
      </c>
      <c r="Y27" s="97" t="n">
        <v>1.86</v>
      </c>
      <c r="Z27" s="97" t="n">
        <v>1.86</v>
      </c>
      <c r="AA27" s="97" t="n">
        <v>1.85</v>
      </c>
      <c r="AB27" s="98" t="n">
        <v>1.87</v>
      </c>
    </row>
    <row r="28" customFormat="false" ht="11.25" hidden="false" customHeight="false" outlineLevel="0" collapsed="false">
      <c r="A28" s="96" t="s">
        <v>136</v>
      </c>
      <c r="B28" s="97" t="n">
        <v>0.233</v>
      </c>
      <c r="C28" s="97" t="n">
        <v>0.225</v>
      </c>
      <c r="D28" s="97" t="n">
        <v>0.222</v>
      </c>
      <c r="E28" s="97" t="n">
        <v>0.218</v>
      </c>
      <c r="F28" s="97" t="n">
        <v>0.214</v>
      </c>
      <c r="G28" s="97" t="n">
        <v>0.209</v>
      </c>
      <c r="H28" s="97" t="n">
        <v>0.204</v>
      </c>
      <c r="I28" s="97" t="n">
        <v>0.198</v>
      </c>
      <c r="J28" s="97" t="n">
        <v>0.19</v>
      </c>
      <c r="K28" s="97" t="n">
        <v>0.183</v>
      </c>
      <c r="L28" s="97" t="n">
        <v>0.177</v>
      </c>
      <c r="M28" s="97" t="n">
        <v>0.173</v>
      </c>
      <c r="N28" s="97" t="n">
        <v>0.167</v>
      </c>
      <c r="O28" s="97" t="n">
        <v>0.159</v>
      </c>
      <c r="P28" s="97" t="n">
        <v>0.153</v>
      </c>
      <c r="Q28" s="97" t="n">
        <v>0.147</v>
      </c>
      <c r="R28" s="97" t="n">
        <v>0.142</v>
      </c>
      <c r="S28" s="97" t="n">
        <v>0.142</v>
      </c>
      <c r="T28" s="97" t="n">
        <v>0.142</v>
      </c>
      <c r="U28" s="97" t="n">
        <v>0.118</v>
      </c>
      <c r="V28" s="97" t="n">
        <v>0.11</v>
      </c>
      <c r="W28" s="97" t="n">
        <v>0.11</v>
      </c>
      <c r="X28" s="97" t="n">
        <v>0.11</v>
      </c>
      <c r="Y28" s="97" t="n">
        <v>0.092</v>
      </c>
      <c r="Z28" s="97" t="n">
        <v>0.09</v>
      </c>
      <c r="AA28" s="97" t="n">
        <v>0.09</v>
      </c>
      <c r="AB28" s="98" t="n">
        <v>0.09</v>
      </c>
    </row>
    <row r="29" customFormat="false" ht="11.25" hidden="false" customHeight="false" outlineLevel="0" collapsed="false">
      <c r="A29" s="96" t="s">
        <v>25</v>
      </c>
      <c r="B29" s="97" t="n">
        <v>14.101</v>
      </c>
      <c r="C29" s="97" t="n">
        <v>14.085</v>
      </c>
      <c r="D29" s="97" t="n">
        <v>14.069</v>
      </c>
      <c r="E29" s="97" t="n">
        <v>14.045</v>
      </c>
      <c r="F29" s="97" t="n">
        <v>14.016</v>
      </c>
      <c r="G29" s="97" t="n">
        <v>13.986</v>
      </c>
      <c r="H29" s="97" t="n">
        <v>13.955</v>
      </c>
      <c r="I29" s="97" t="n">
        <v>13.922</v>
      </c>
      <c r="J29" s="97" t="n">
        <v>14.2</v>
      </c>
      <c r="K29" s="97" t="n">
        <v>17</v>
      </c>
      <c r="L29" s="97" t="n">
        <v>17.003</v>
      </c>
      <c r="M29" s="97" t="n">
        <v>19.8</v>
      </c>
      <c r="N29" s="97" t="n">
        <v>20.7</v>
      </c>
      <c r="O29" s="97" t="n">
        <v>20.7</v>
      </c>
      <c r="P29" s="97" t="n">
        <v>20.764</v>
      </c>
      <c r="Q29" s="97" t="n">
        <v>19.35</v>
      </c>
      <c r="R29" s="97" t="n">
        <v>23</v>
      </c>
      <c r="S29" s="97" t="n">
        <v>23</v>
      </c>
      <c r="T29" s="97" t="n">
        <v>24.1</v>
      </c>
      <c r="U29" s="97" t="n">
        <v>22.37</v>
      </c>
      <c r="V29" s="97" t="n">
        <v>26.6</v>
      </c>
      <c r="W29" s="97" t="n">
        <v>26.6</v>
      </c>
      <c r="X29" s="97" t="n">
        <v>26.69</v>
      </c>
      <c r="Y29" s="97" t="n">
        <v>27.57</v>
      </c>
      <c r="Z29" s="97" t="n">
        <v>26.74</v>
      </c>
      <c r="AA29" s="97" t="n">
        <v>27.58</v>
      </c>
      <c r="AB29" s="98" t="n">
        <v>28.13</v>
      </c>
    </row>
    <row r="30" customFormat="false" ht="11.25" hidden="false" customHeight="false" outlineLevel="0" collapsed="false">
      <c r="A30" s="96" t="s">
        <v>26</v>
      </c>
      <c r="B30" s="97" t="n">
        <v>0.7774</v>
      </c>
      <c r="C30" s="97" t="n">
        <v>0.77315</v>
      </c>
      <c r="D30" s="97" t="n">
        <v>0.81563</v>
      </c>
      <c r="E30" s="97" t="n">
        <v>0.8212</v>
      </c>
      <c r="F30" s="97" t="n">
        <v>0.818</v>
      </c>
      <c r="G30" s="97" t="n">
        <v>0.8212</v>
      </c>
      <c r="H30" s="97" t="n">
        <v>0.82119</v>
      </c>
      <c r="I30" s="97" t="n">
        <v>1</v>
      </c>
      <c r="J30" s="97" t="n">
        <v>2.69</v>
      </c>
      <c r="K30" s="97" t="n">
        <v>3.115</v>
      </c>
      <c r="L30" s="97" t="n">
        <v>3.107</v>
      </c>
      <c r="M30" s="97" t="n">
        <v>3.1</v>
      </c>
      <c r="N30" s="97" t="n">
        <v>3.1</v>
      </c>
      <c r="O30" s="97" t="n">
        <v>3.1</v>
      </c>
      <c r="P30" s="97" t="n">
        <v>3.115</v>
      </c>
      <c r="Q30" s="97" t="n">
        <v>3.36</v>
      </c>
      <c r="R30" s="97" t="n">
        <v>3.36</v>
      </c>
      <c r="S30" s="97" t="n">
        <v>3.188</v>
      </c>
      <c r="T30" s="97" t="n">
        <v>3.188</v>
      </c>
      <c r="U30" s="97" t="n">
        <v>3.285</v>
      </c>
      <c r="V30" s="97" t="n">
        <v>3.109</v>
      </c>
      <c r="W30" s="97" t="n">
        <v>3.109</v>
      </c>
      <c r="X30" s="97" t="n">
        <v>3.19</v>
      </c>
      <c r="Y30" s="97" t="n">
        <v>3.17</v>
      </c>
      <c r="Z30" s="97" t="n">
        <v>3.17</v>
      </c>
      <c r="AA30" s="97" t="n">
        <v>3.17</v>
      </c>
      <c r="AB30" s="98" t="n">
        <v>3.17</v>
      </c>
    </row>
    <row r="31" customFormat="false" ht="11.25" hidden="false" customHeight="false" outlineLevel="0" collapsed="false">
      <c r="A31" s="96" t="s">
        <v>27</v>
      </c>
      <c r="B31" s="97" t="n">
        <v>1.054</v>
      </c>
      <c r="C31" s="97" t="n">
        <v>1.046</v>
      </c>
      <c r="D31" s="97" t="n">
        <v>1.04</v>
      </c>
      <c r="E31" s="97" t="n">
        <v>1.036</v>
      </c>
      <c r="F31" s="97" t="n">
        <v>1.0378</v>
      </c>
      <c r="G31" s="97" t="n">
        <v>1.0365</v>
      </c>
      <c r="H31" s="97" t="n">
        <v>1.167</v>
      </c>
      <c r="I31" s="97" t="n">
        <v>1.205</v>
      </c>
      <c r="J31" s="97" t="n">
        <v>1.378</v>
      </c>
      <c r="K31" s="97" t="n">
        <v>1.4</v>
      </c>
      <c r="L31" s="97" t="n">
        <v>1.518</v>
      </c>
      <c r="M31" s="97" t="n">
        <v>1.511</v>
      </c>
      <c r="N31" s="97" t="n">
        <v>1.495</v>
      </c>
      <c r="O31" s="97" t="n">
        <v>1.492</v>
      </c>
      <c r="P31" s="97" t="n">
        <v>1.49928316326531</v>
      </c>
      <c r="Q31" s="97" t="n">
        <v>1.494</v>
      </c>
      <c r="R31" s="97" t="n">
        <v>1.489</v>
      </c>
      <c r="S31" s="97" t="n">
        <v>1.49</v>
      </c>
      <c r="T31" s="97" t="n">
        <v>1.482</v>
      </c>
      <c r="U31" s="97" t="n">
        <v>1.482</v>
      </c>
      <c r="V31" s="97" t="n">
        <v>1.557</v>
      </c>
      <c r="W31" s="97" t="n">
        <v>1.557</v>
      </c>
      <c r="X31" s="97" t="n">
        <v>1.557</v>
      </c>
      <c r="Y31" s="97" t="n">
        <v>1.572</v>
      </c>
      <c r="Z31" s="97" t="n">
        <v>1.572</v>
      </c>
      <c r="AA31" s="97" t="n">
        <v>1.572</v>
      </c>
      <c r="AB31" s="98" t="n">
        <v>1.78</v>
      </c>
    </row>
    <row r="32" customFormat="false" ht="11.25" hidden="false" customHeight="false" outlineLevel="0" collapsed="false">
      <c r="A32" s="96" t="s">
        <v>28</v>
      </c>
      <c r="B32" s="97" t="n">
        <v>0.081</v>
      </c>
      <c r="C32" s="97" t="n">
        <v>0.078</v>
      </c>
      <c r="D32" s="97" t="n">
        <v>0.083</v>
      </c>
      <c r="E32" s="97" t="n">
        <v>0.165</v>
      </c>
      <c r="F32" s="97" t="n">
        <v>0.215</v>
      </c>
      <c r="G32" s="97" t="n">
        <v>0.218</v>
      </c>
      <c r="H32" s="97" t="n">
        <v>0.229</v>
      </c>
      <c r="I32" s="97" t="n">
        <v>0.272</v>
      </c>
      <c r="J32" s="97" t="n">
        <v>0.283</v>
      </c>
      <c r="K32" s="97" t="n">
        <v>0.279</v>
      </c>
      <c r="L32" s="97" t="n">
        <v>0.28</v>
      </c>
      <c r="M32" s="97" t="n">
        <v>0.093</v>
      </c>
      <c r="N32" s="97" t="n">
        <v>0.15</v>
      </c>
      <c r="O32" s="97" t="n">
        <v>0.2</v>
      </c>
      <c r="P32" s="97" t="n">
        <v>0.256</v>
      </c>
      <c r="Q32" s="97" t="n">
        <v>0.453</v>
      </c>
      <c r="R32" s="97" t="n">
        <v>0.617</v>
      </c>
      <c r="S32" s="97" t="n">
        <v>0.542</v>
      </c>
      <c r="T32" s="97" t="n">
        <v>0.568</v>
      </c>
      <c r="U32" s="97" t="n">
        <v>0.83</v>
      </c>
      <c r="V32" s="97" t="n">
        <v>0.859</v>
      </c>
      <c r="W32" s="97" t="n">
        <v>0.946</v>
      </c>
      <c r="X32" s="97" t="n">
        <v>0.946</v>
      </c>
      <c r="Y32" s="97" t="n">
        <v>0.99</v>
      </c>
      <c r="Z32" s="97" t="n">
        <v>0.995</v>
      </c>
      <c r="AA32" s="97" t="n">
        <v>0.995</v>
      </c>
      <c r="AB32" s="98" t="n">
        <v>0.98</v>
      </c>
    </row>
    <row r="33" customFormat="false" ht="11.25" hidden="false" customHeight="false" outlineLevel="0" collapsed="false">
      <c r="A33" s="96" t="s">
        <v>29</v>
      </c>
      <c r="B33" s="97" t="n">
        <v>2.8</v>
      </c>
      <c r="C33" s="97" t="n">
        <v>2.83</v>
      </c>
      <c r="D33" s="97" t="n">
        <v>3.145</v>
      </c>
      <c r="E33" s="97" t="n">
        <v>3.4</v>
      </c>
      <c r="F33" s="97" t="n">
        <v>4.28</v>
      </c>
      <c r="G33" s="97" t="n">
        <v>4.44</v>
      </c>
      <c r="H33" s="97" t="n">
        <v>4.44</v>
      </c>
      <c r="I33" s="97" t="n">
        <v>4.44</v>
      </c>
      <c r="J33" s="97" t="n">
        <v>4.621</v>
      </c>
      <c r="K33" s="97" t="n">
        <v>4.62</v>
      </c>
      <c r="L33" s="97" t="n">
        <v>4.615</v>
      </c>
      <c r="M33" s="97" t="n">
        <v>6.428</v>
      </c>
      <c r="N33" s="97" t="n">
        <v>6.713</v>
      </c>
      <c r="O33" s="97" t="n">
        <v>7.07</v>
      </c>
      <c r="P33" s="97" t="n">
        <v>7.07</v>
      </c>
      <c r="Q33" s="97" t="n">
        <v>8.5</v>
      </c>
      <c r="R33" s="97" t="n">
        <v>8.5</v>
      </c>
      <c r="S33" s="97" t="n">
        <v>8.5</v>
      </c>
      <c r="T33" s="97" t="n">
        <v>10.9</v>
      </c>
      <c r="U33" s="97" t="n">
        <v>11.157</v>
      </c>
      <c r="V33" s="97" t="n">
        <v>14.443</v>
      </c>
      <c r="W33" s="97" t="n">
        <v>25.783</v>
      </c>
      <c r="X33" s="97" t="n">
        <v>25.783</v>
      </c>
      <c r="Y33" s="97" t="n">
        <v>25.783</v>
      </c>
      <c r="Z33" s="97" t="n">
        <v>25.783</v>
      </c>
      <c r="AA33" s="97" t="n">
        <v>25.361</v>
      </c>
      <c r="AB33" s="98" t="n">
        <v>25.361</v>
      </c>
    </row>
    <row r="34" customFormat="false" ht="11.25" hidden="false" customHeight="false" outlineLevel="0" collapsed="false">
      <c r="A34" s="96" t="s">
        <v>30</v>
      </c>
      <c r="B34" s="97" t="n">
        <v>3.18323</v>
      </c>
      <c r="C34" s="97" t="n">
        <v>3.34608</v>
      </c>
      <c r="D34" s="97" t="n">
        <v>3.43217</v>
      </c>
      <c r="E34" s="97" t="n">
        <v>3.54397</v>
      </c>
      <c r="F34" s="97" t="n">
        <v>3.60801</v>
      </c>
      <c r="G34" s="97" t="n">
        <v>3.687</v>
      </c>
      <c r="H34" s="97" t="n">
        <v>4.021</v>
      </c>
      <c r="I34" s="97" t="n">
        <v>4.1895</v>
      </c>
      <c r="J34" s="97" t="n">
        <v>5.02</v>
      </c>
      <c r="K34" s="97" t="n">
        <v>5.2184</v>
      </c>
      <c r="L34" s="97" t="n">
        <v>5.2227</v>
      </c>
      <c r="M34" s="97" t="n">
        <v>5.2206</v>
      </c>
      <c r="N34" s="97" t="n">
        <v>5.2488</v>
      </c>
      <c r="O34" s="97" t="n">
        <v>5.2488</v>
      </c>
      <c r="P34" s="97" t="n">
        <v>5.26</v>
      </c>
      <c r="Q34" s="97" t="n">
        <v>5.5445</v>
      </c>
      <c r="R34" s="97" t="n">
        <v>5.6933</v>
      </c>
      <c r="S34" s="97" t="n">
        <v>5.882</v>
      </c>
      <c r="T34" s="97" t="n">
        <v>6.068</v>
      </c>
      <c r="U34" s="97" t="n">
        <v>6.146</v>
      </c>
      <c r="V34" s="97" t="n">
        <v>6.301</v>
      </c>
      <c r="W34" s="97" t="n">
        <v>6.45556</v>
      </c>
      <c r="X34" s="97" t="n">
        <v>6.646</v>
      </c>
      <c r="Y34" s="97" t="n">
        <v>6.754</v>
      </c>
      <c r="Z34" s="97" t="n">
        <v>6.834</v>
      </c>
      <c r="AA34" s="97" t="n">
        <v>6.822</v>
      </c>
      <c r="AB34" s="98" t="n">
        <v>7.073</v>
      </c>
    </row>
    <row r="35" customFormat="false" ht="11.25" hidden="false" customHeight="false" outlineLevel="0" collapsed="false">
      <c r="A35" s="96" t="s">
        <v>31</v>
      </c>
      <c r="B35" s="97" t="n">
        <v>0.09</v>
      </c>
      <c r="C35" s="97" t="n">
        <v>0.09</v>
      </c>
      <c r="D35" s="97" t="n">
        <v>0.103</v>
      </c>
      <c r="E35" s="97" t="n">
        <v>0.104</v>
      </c>
      <c r="F35" s="97" t="n">
        <v>0.104</v>
      </c>
      <c r="G35" s="97" t="n">
        <v>0.124</v>
      </c>
      <c r="H35" s="97" t="n">
        <v>0.142</v>
      </c>
      <c r="I35" s="97" t="n">
        <v>0.125</v>
      </c>
      <c r="J35" s="97" t="n">
        <v>0.113</v>
      </c>
      <c r="K35" s="97" t="n">
        <v>0.157</v>
      </c>
      <c r="L35" s="97" t="n">
        <v>0.182</v>
      </c>
      <c r="M35" s="97" t="n">
        <v>0.2</v>
      </c>
      <c r="N35" s="97" t="n">
        <v>0.2</v>
      </c>
      <c r="O35" s="97" t="n">
        <v>0.227</v>
      </c>
      <c r="P35" s="97" t="n">
        <v>0.235</v>
      </c>
      <c r="Q35" s="97" t="n">
        <v>0.235</v>
      </c>
      <c r="R35" s="97" t="n">
        <v>0.235</v>
      </c>
      <c r="S35" s="97" t="n">
        <v>0.238</v>
      </c>
      <c r="T35" s="97" t="n">
        <v>0.238</v>
      </c>
      <c r="U35" s="97" t="n">
        <v>0.241</v>
      </c>
      <c r="V35" s="97" t="n">
        <v>0.241</v>
      </c>
      <c r="W35" s="97" t="n">
        <v>0.241</v>
      </c>
      <c r="X35" s="97" t="n">
        <v>0.25</v>
      </c>
      <c r="Y35" s="97" t="n">
        <v>0.25</v>
      </c>
      <c r="Z35" s="97" t="n">
        <v>0.31</v>
      </c>
      <c r="AA35" s="97" t="n">
        <v>0.3</v>
      </c>
      <c r="AB35" s="98" t="n">
        <v>0.29</v>
      </c>
    </row>
    <row r="36" customFormat="false" ht="11.25" hidden="false" customHeight="false" outlineLevel="0" collapsed="false">
      <c r="A36" s="96" t="s">
        <v>32</v>
      </c>
      <c r="B36" s="97" t="n">
        <v>2.37</v>
      </c>
      <c r="C36" s="97" t="n">
        <v>2.529</v>
      </c>
      <c r="D36" s="97" t="n">
        <v>2.973</v>
      </c>
      <c r="E36" s="97" t="n">
        <v>3.049</v>
      </c>
      <c r="F36" s="97" t="n">
        <v>3.108</v>
      </c>
      <c r="G36" s="97" t="n">
        <v>3.148</v>
      </c>
      <c r="H36" s="97" t="n">
        <v>5.4142</v>
      </c>
      <c r="I36" s="97" t="n">
        <v>5.684</v>
      </c>
      <c r="J36" s="97" t="n">
        <v>5.663</v>
      </c>
      <c r="K36" s="97" t="n">
        <v>5.65</v>
      </c>
      <c r="L36" s="97" t="n">
        <v>5.623</v>
      </c>
      <c r="M36" s="97" t="n">
        <v>5.793</v>
      </c>
      <c r="N36" s="97" t="n">
        <v>5.795</v>
      </c>
      <c r="O36" s="97" t="n">
        <v>5.795</v>
      </c>
      <c r="P36" s="97" t="n">
        <v>6.777</v>
      </c>
      <c r="Q36" s="97" t="n">
        <v>5.859</v>
      </c>
      <c r="R36" s="97" t="n">
        <v>5.784</v>
      </c>
      <c r="S36" s="97" t="n">
        <v>6.063</v>
      </c>
      <c r="T36" s="97" t="n">
        <v>5.996</v>
      </c>
      <c r="U36" s="97" t="n">
        <v>5.936</v>
      </c>
      <c r="V36" s="97" t="n">
        <v>6.06</v>
      </c>
      <c r="W36" s="97" t="n">
        <v>6.06</v>
      </c>
      <c r="X36" s="97" t="n">
        <v>6.06</v>
      </c>
      <c r="Y36" s="97" t="n">
        <v>6.06</v>
      </c>
      <c r="Z36" s="97" t="n">
        <v>6.06</v>
      </c>
      <c r="AA36" s="97" t="n">
        <v>6.065</v>
      </c>
      <c r="AB36" s="98" t="n">
        <v>6.061</v>
      </c>
    </row>
    <row r="37" customFormat="false" ht="11.25" hidden="false" customHeight="false" outlineLevel="0" collapsed="false">
      <c r="A37" s="96" t="s">
        <v>33</v>
      </c>
      <c r="B37" s="101" t="s">
        <v>137</v>
      </c>
      <c r="C37" s="101" t="s">
        <v>137</v>
      </c>
      <c r="D37" s="101" t="s">
        <v>137</v>
      </c>
      <c r="E37" s="101" t="s">
        <v>137</v>
      </c>
      <c r="F37" s="101" t="s">
        <v>137</v>
      </c>
      <c r="G37" s="101" t="s">
        <v>137</v>
      </c>
      <c r="H37" s="97" t="n">
        <v>0.017</v>
      </c>
      <c r="I37" s="97" t="n">
        <v>0.113</v>
      </c>
      <c r="J37" s="97" t="n">
        <v>0.156</v>
      </c>
      <c r="K37" s="97" t="n">
        <v>0.198</v>
      </c>
      <c r="L37" s="97" t="n">
        <v>0.245</v>
      </c>
      <c r="M37" s="97" t="n">
        <v>0.396</v>
      </c>
      <c r="N37" s="97" t="n">
        <v>0.429</v>
      </c>
      <c r="O37" s="97" t="n">
        <v>0.429</v>
      </c>
      <c r="P37" s="97" t="n">
        <v>0.429</v>
      </c>
      <c r="Q37" s="97" t="n">
        <v>0.425</v>
      </c>
      <c r="R37" s="97" t="n">
        <v>0.479</v>
      </c>
      <c r="S37" s="97" t="n">
        <v>0.479</v>
      </c>
      <c r="T37" s="97" t="n">
        <v>0.479</v>
      </c>
      <c r="U37" s="97" t="n">
        <v>0.479</v>
      </c>
      <c r="V37" s="97" t="n">
        <v>0.479</v>
      </c>
      <c r="W37" s="97" t="n">
        <v>0.479</v>
      </c>
      <c r="X37" s="97" t="n">
        <v>0.479</v>
      </c>
      <c r="Y37" s="97" t="n">
        <v>0.479</v>
      </c>
      <c r="Z37" s="97" t="n">
        <v>0.479</v>
      </c>
      <c r="AA37" s="97" t="n">
        <v>0.479</v>
      </c>
      <c r="AB37" s="98" t="n">
        <v>0.485</v>
      </c>
    </row>
    <row r="38" customFormat="false" ht="11.25" hidden="false" customHeight="false" outlineLevel="0" collapsed="false">
      <c r="A38" s="96" t="s">
        <v>34</v>
      </c>
      <c r="B38" s="97" t="n">
        <v>3.721</v>
      </c>
      <c r="C38" s="97" t="n">
        <v>3.678</v>
      </c>
      <c r="D38" s="97" t="n">
        <v>3.613</v>
      </c>
      <c r="E38" s="97" t="n">
        <v>3.531</v>
      </c>
      <c r="F38" s="97" t="n">
        <v>3.442</v>
      </c>
      <c r="G38" s="97" t="n">
        <v>3.349</v>
      </c>
      <c r="H38" s="97" t="n">
        <v>3.259</v>
      </c>
      <c r="I38" s="97" t="n">
        <v>3.163</v>
      </c>
      <c r="J38" s="97" t="n">
        <v>3.234</v>
      </c>
      <c r="K38" s="97" t="n">
        <v>3.25</v>
      </c>
      <c r="L38" s="97" t="n">
        <v>3.3</v>
      </c>
      <c r="M38" s="97" t="n">
        <v>3.626</v>
      </c>
      <c r="N38" s="97" t="n">
        <v>3.65</v>
      </c>
      <c r="O38" s="97" t="n">
        <v>3.7</v>
      </c>
      <c r="P38" s="97" t="n">
        <v>2.963</v>
      </c>
      <c r="Q38" s="97" t="n">
        <v>3.69</v>
      </c>
      <c r="R38" s="97" t="n">
        <v>3.7</v>
      </c>
      <c r="S38" s="97" t="n">
        <v>4.077</v>
      </c>
      <c r="T38" s="97" t="n">
        <v>4.077</v>
      </c>
      <c r="U38" s="97" t="n">
        <v>4.52</v>
      </c>
      <c r="V38" s="97" t="n">
        <v>4.523</v>
      </c>
      <c r="W38" s="97" t="n">
        <v>4.523</v>
      </c>
      <c r="X38" s="97" t="n">
        <v>4.523</v>
      </c>
      <c r="Y38" s="97" t="n">
        <v>4.545</v>
      </c>
      <c r="Z38" s="97" t="n">
        <v>4.545</v>
      </c>
      <c r="AA38" s="97" t="n">
        <v>4.5042</v>
      </c>
      <c r="AB38" s="98" t="n">
        <v>4.5042</v>
      </c>
    </row>
    <row r="39" customFormat="false" ht="11.25" hidden="false" customHeight="false" outlineLevel="0" collapsed="false">
      <c r="A39" s="96" t="s">
        <v>38</v>
      </c>
      <c r="B39" s="97" t="n">
        <v>0.084</v>
      </c>
      <c r="C39" s="97" t="n">
        <v>0.083</v>
      </c>
      <c r="D39" s="97" t="n">
        <v>0.203</v>
      </c>
      <c r="E39" s="97" t="n">
        <v>0.2</v>
      </c>
      <c r="F39" s="97" t="n">
        <v>0.235</v>
      </c>
      <c r="G39" s="97" t="n">
        <v>0.255</v>
      </c>
      <c r="H39" s="97" t="n">
        <v>0.29</v>
      </c>
      <c r="I39" s="97" t="n">
        <v>0.307</v>
      </c>
      <c r="J39" s="97" t="n">
        <v>0.329</v>
      </c>
      <c r="K39" s="97" t="n">
        <v>0.351</v>
      </c>
      <c r="L39" s="97" t="n">
        <v>0.379</v>
      </c>
      <c r="M39" s="97" t="n">
        <v>0.396</v>
      </c>
      <c r="N39" s="97" t="n">
        <v>0.436</v>
      </c>
      <c r="O39" s="97" t="n">
        <v>0.595</v>
      </c>
      <c r="P39" s="97" t="n">
        <v>0.631</v>
      </c>
      <c r="Q39" s="97" t="n">
        <v>0.645</v>
      </c>
      <c r="R39" s="97" t="n">
        <v>0.849</v>
      </c>
      <c r="S39" s="97" t="n">
        <v>0.927</v>
      </c>
      <c r="T39" s="97" t="n">
        <v>1.02</v>
      </c>
      <c r="U39" s="97" t="n">
        <v>1.223</v>
      </c>
      <c r="V39" s="97" t="n">
        <v>1.433</v>
      </c>
      <c r="W39" s="97" t="n">
        <v>1.557</v>
      </c>
      <c r="X39" s="97" t="n">
        <v>1.657</v>
      </c>
      <c r="Y39" s="97" t="n">
        <v>1.7248</v>
      </c>
      <c r="Z39" s="97" t="n">
        <v>1.87</v>
      </c>
      <c r="AA39" s="97" t="n">
        <v>1.895</v>
      </c>
      <c r="AB39" s="98" t="n">
        <v>1.94</v>
      </c>
    </row>
    <row r="40" customFormat="false" ht="11.25" hidden="false" customHeight="false" outlineLevel="0" collapsed="false">
      <c r="A40" s="96" t="s">
        <v>41</v>
      </c>
      <c r="B40" s="97" t="n">
        <v>0.685</v>
      </c>
      <c r="C40" s="97" t="n">
        <v>0.665</v>
      </c>
      <c r="D40" s="97" t="n">
        <v>0.653</v>
      </c>
      <c r="E40" s="97" t="n">
        <v>0.64</v>
      </c>
      <c r="F40" s="97" t="n">
        <v>0.628</v>
      </c>
      <c r="G40" s="97" t="n">
        <v>0.626</v>
      </c>
      <c r="H40" s="97" t="n">
        <v>0.728</v>
      </c>
      <c r="I40" s="97" t="n">
        <v>0.727</v>
      </c>
      <c r="J40" s="97" t="n">
        <v>0.827</v>
      </c>
      <c r="K40" s="97" t="n">
        <v>1.218</v>
      </c>
      <c r="L40" s="97" t="n">
        <v>1.208</v>
      </c>
      <c r="M40" s="97" t="n">
        <v>1.309</v>
      </c>
      <c r="N40" s="97" t="n">
        <v>1.299</v>
      </c>
      <c r="O40" s="97" t="n">
        <v>1.289</v>
      </c>
      <c r="P40" s="97" t="n">
        <v>1.31</v>
      </c>
      <c r="Q40" s="97" t="n">
        <v>1.313</v>
      </c>
      <c r="R40" s="97" t="n">
        <v>1.311</v>
      </c>
      <c r="S40" s="97" t="n">
        <v>1.314</v>
      </c>
      <c r="T40" s="97" t="n">
        <v>1.315</v>
      </c>
      <c r="U40" s="97" t="n">
        <v>1.315</v>
      </c>
      <c r="V40" s="97" t="n">
        <v>1.314</v>
      </c>
      <c r="W40" s="97" t="n">
        <v>1.314</v>
      </c>
      <c r="X40" s="97" t="n">
        <v>1.503</v>
      </c>
      <c r="Y40" s="97" t="n">
        <v>1.491</v>
      </c>
      <c r="Z40" s="97" t="n">
        <v>1.491</v>
      </c>
      <c r="AA40" s="97" t="n">
        <v>1.316</v>
      </c>
      <c r="AB40" s="98" t="n">
        <v>1.316</v>
      </c>
    </row>
    <row r="41" customFormat="false" ht="11.25" hidden="false" customHeight="false" outlineLevel="0" collapsed="false">
      <c r="A41" s="96" t="s">
        <v>42</v>
      </c>
      <c r="B41" s="97" t="n">
        <v>1.16114</v>
      </c>
      <c r="C41" s="97" t="n">
        <v>1.14698</v>
      </c>
      <c r="D41" s="97" t="n">
        <v>1.38501</v>
      </c>
      <c r="E41" s="97" t="n">
        <v>1.37</v>
      </c>
      <c r="F41" s="97" t="n">
        <v>1.355</v>
      </c>
      <c r="G41" s="97" t="n">
        <v>1.34</v>
      </c>
      <c r="H41" s="97" t="n">
        <v>2.4</v>
      </c>
      <c r="I41" s="97" t="n">
        <v>2.407</v>
      </c>
      <c r="J41" s="97" t="n">
        <v>2.476</v>
      </c>
      <c r="K41" s="97" t="n">
        <v>2.832</v>
      </c>
      <c r="L41" s="97" t="n">
        <v>2.84</v>
      </c>
      <c r="M41" s="97" t="n">
        <v>3.4</v>
      </c>
      <c r="N41" s="97" t="n">
        <v>3.7162</v>
      </c>
      <c r="O41" s="97" t="n">
        <v>3.683</v>
      </c>
      <c r="P41" s="97" t="n">
        <v>3.45</v>
      </c>
      <c r="Q41" s="97" t="n">
        <v>3.474</v>
      </c>
      <c r="R41" s="97" t="n">
        <v>3.475</v>
      </c>
      <c r="S41" s="97" t="n">
        <v>3.483</v>
      </c>
      <c r="T41" s="97" t="n">
        <v>3.512</v>
      </c>
      <c r="U41" s="97" t="n">
        <v>3.512</v>
      </c>
      <c r="V41" s="97" t="n">
        <v>4.106</v>
      </c>
      <c r="W41" s="97" t="n">
        <v>4.633</v>
      </c>
      <c r="X41" s="97" t="n">
        <v>4.997</v>
      </c>
      <c r="Y41" s="97" t="n">
        <v>4.997</v>
      </c>
      <c r="Z41" s="97" t="n">
        <v>5.229</v>
      </c>
      <c r="AA41" s="97" t="n">
        <v>5.15</v>
      </c>
      <c r="AB41" s="98" t="n">
        <v>5.21</v>
      </c>
    </row>
    <row r="42" customFormat="false" ht="11.25" hidden="false" customHeight="false" outlineLevel="0" collapsed="false">
      <c r="A42" s="96" t="s">
        <v>46</v>
      </c>
      <c r="B42" s="97" t="n">
        <v>0.1812</v>
      </c>
      <c r="C42" s="97" t="n">
        <v>0.4569</v>
      </c>
      <c r="D42" s="97" t="n">
        <v>0.4656</v>
      </c>
      <c r="E42" s="97" t="n">
        <v>0.5072</v>
      </c>
      <c r="F42" s="97" t="n">
        <v>0.7534</v>
      </c>
      <c r="G42" s="97" t="n">
        <v>0.767</v>
      </c>
      <c r="H42" s="97" t="n">
        <v>0.8869</v>
      </c>
      <c r="I42" s="97" t="n">
        <v>1.069</v>
      </c>
      <c r="J42" s="97" t="n">
        <v>1.1072</v>
      </c>
      <c r="K42" s="97" t="n">
        <v>1.0043</v>
      </c>
      <c r="L42" s="97" t="n">
        <v>0.9418</v>
      </c>
      <c r="M42" s="97" t="n">
        <v>0.9676</v>
      </c>
      <c r="N42" s="97" t="n">
        <v>0.9588</v>
      </c>
      <c r="O42" s="97" t="n">
        <v>1.0239</v>
      </c>
      <c r="P42" s="97" t="n">
        <v>1.3016</v>
      </c>
      <c r="Q42" s="97" t="n">
        <v>1.2771</v>
      </c>
      <c r="R42" s="97" t="n">
        <v>1.3735</v>
      </c>
      <c r="S42" s="97" t="n">
        <v>1.4818</v>
      </c>
      <c r="T42" s="97" t="n">
        <v>1.7567</v>
      </c>
      <c r="U42" s="97" t="n">
        <v>1.9891</v>
      </c>
      <c r="V42" s="97" t="n">
        <v>2.2033</v>
      </c>
      <c r="W42" s="97" t="n">
        <v>2.6672</v>
      </c>
      <c r="X42" s="97" t="n">
        <v>2.5279</v>
      </c>
      <c r="Y42" s="97" t="n">
        <v>2.4624</v>
      </c>
      <c r="Z42" s="97" t="n">
        <v>2.52</v>
      </c>
      <c r="AA42" s="97" t="n">
        <v>2.605</v>
      </c>
      <c r="AB42" s="98" t="n">
        <v>2.605</v>
      </c>
    </row>
    <row r="43" customFormat="false" ht="11.25" hidden="false" customHeight="false" outlineLevel="0" collapsed="false">
      <c r="A43" s="96" t="s">
        <v>84</v>
      </c>
      <c r="B43" s="97" t="n">
        <v>0.286</v>
      </c>
      <c r="C43" s="97" t="n">
        <v>0.317</v>
      </c>
      <c r="D43" s="97" t="n">
        <v>0.339</v>
      </c>
      <c r="E43" s="97" t="n">
        <v>0.311</v>
      </c>
      <c r="F43" s="97" t="n">
        <v>0.353</v>
      </c>
      <c r="G43" s="97" t="n">
        <v>0.353</v>
      </c>
      <c r="H43" s="97" t="n">
        <v>0.354</v>
      </c>
      <c r="I43" s="97" t="n">
        <v>0.354</v>
      </c>
      <c r="J43" s="97" t="n">
        <v>0.35</v>
      </c>
      <c r="K43" s="97" t="n">
        <v>0.725</v>
      </c>
      <c r="L43" s="97" t="n">
        <v>0.725</v>
      </c>
      <c r="M43" s="97" t="n">
        <v>0.72</v>
      </c>
      <c r="N43" s="97" t="n">
        <v>0.303</v>
      </c>
      <c r="O43" s="97" t="n">
        <v>0.297</v>
      </c>
      <c r="P43" s="97" t="n">
        <v>0.301</v>
      </c>
      <c r="Q43" s="97" t="n">
        <v>0.272</v>
      </c>
      <c r="R43" s="97" t="n">
        <v>0.3</v>
      </c>
      <c r="S43" s="97" t="n">
        <v>0.297</v>
      </c>
      <c r="T43" s="97" t="n">
        <v>0.297</v>
      </c>
      <c r="U43" s="97" t="n">
        <v>0.323</v>
      </c>
      <c r="V43" s="97" t="n">
        <v>0.306</v>
      </c>
      <c r="W43" s="97" t="n">
        <v>0.34</v>
      </c>
      <c r="X43" s="97" t="n">
        <v>0.34</v>
      </c>
      <c r="Y43" s="97" t="n">
        <v>0.436</v>
      </c>
      <c r="Z43" s="97" t="n">
        <v>0.436</v>
      </c>
      <c r="AA43" s="97" t="n">
        <v>0.436</v>
      </c>
      <c r="AB43" s="98" t="n">
        <v>0.435</v>
      </c>
    </row>
    <row r="44" customFormat="false" ht="11.25" hidden="false" customHeight="false" outlineLevel="0" collapsed="false">
      <c r="A44" s="96" t="s">
        <v>47</v>
      </c>
      <c r="B44" s="97" t="n">
        <v>0.207</v>
      </c>
      <c r="C44" s="97" t="n">
        <v>0.212</v>
      </c>
      <c r="D44" s="97" t="n">
        <v>0.221</v>
      </c>
      <c r="E44" s="97" t="n">
        <v>0.218</v>
      </c>
      <c r="F44" s="97" t="n">
        <v>0.238</v>
      </c>
      <c r="G44" s="97" t="n">
        <v>0.238</v>
      </c>
      <c r="H44" s="97" t="n">
        <v>0.34</v>
      </c>
      <c r="I44" s="97" t="n">
        <v>0.331</v>
      </c>
      <c r="J44" s="97" t="n">
        <v>0.322</v>
      </c>
      <c r="K44" s="97" t="n">
        <v>0.317</v>
      </c>
      <c r="L44" s="97" t="n">
        <v>0.331</v>
      </c>
      <c r="M44" s="97" t="n">
        <v>0.396</v>
      </c>
      <c r="N44" s="97" t="n">
        <v>0.4</v>
      </c>
      <c r="O44" s="97" t="n">
        <v>0.4</v>
      </c>
      <c r="P44" s="97" t="n">
        <v>0.4</v>
      </c>
      <c r="Q44" s="97" t="n">
        <v>0.4</v>
      </c>
      <c r="R44" s="97" t="n">
        <v>0.4</v>
      </c>
      <c r="S44" s="97" t="n">
        <v>0.391</v>
      </c>
      <c r="T44" s="97" t="n">
        <v>0.382</v>
      </c>
      <c r="U44" s="97" t="n">
        <v>0.374</v>
      </c>
      <c r="V44" s="97" t="n">
        <v>0.366</v>
      </c>
      <c r="W44" s="97" t="n">
        <v>0.356</v>
      </c>
      <c r="X44" s="97" t="n">
        <v>0.35</v>
      </c>
      <c r="Y44" s="97" t="n">
        <v>0.345</v>
      </c>
      <c r="Z44" s="97" t="n">
        <v>0.343</v>
      </c>
      <c r="AA44" s="97" t="n">
        <v>0.34</v>
      </c>
      <c r="AB44" s="98" t="n">
        <v>0.335</v>
      </c>
    </row>
    <row r="45" customFormat="false" ht="11.25" hidden="false" customHeight="false" outlineLevel="0" collapsed="false">
      <c r="A45" s="96" t="s">
        <v>48</v>
      </c>
      <c r="B45" s="97" t="n">
        <v>0.7028</v>
      </c>
      <c r="C45" s="97" t="n">
        <v>0.6994</v>
      </c>
      <c r="D45" s="97" t="n">
        <v>0.8591</v>
      </c>
      <c r="E45" s="97" t="n">
        <v>0.8731</v>
      </c>
      <c r="F45" s="97" t="n">
        <v>0.8898</v>
      </c>
      <c r="G45" s="97" t="n">
        <v>0.872</v>
      </c>
      <c r="H45" s="97" t="n">
        <v>0.865</v>
      </c>
      <c r="I45" s="97" t="n">
        <v>0.894</v>
      </c>
      <c r="J45" s="97" t="n">
        <v>0.9221</v>
      </c>
      <c r="K45" s="97" t="n">
        <v>1.0228</v>
      </c>
      <c r="L45" s="97" t="n">
        <v>0.999</v>
      </c>
      <c r="M45" s="97" t="n">
        <v>1.0018</v>
      </c>
      <c r="N45" s="97" t="n">
        <v>1.3989</v>
      </c>
      <c r="O45" s="97" t="n">
        <v>1.6707</v>
      </c>
      <c r="P45" s="97" t="n">
        <v>1.6697</v>
      </c>
      <c r="Q45" s="97" t="n">
        <v>1.6697</v>
      </c>
      <c r="R45" s="97" t="n">
        <v>1.1704</v>
      </c>
      <c r="S45" s="97" t="n">
        <v>1.1603</v>
      </c>
      <c r="T45" s="97" t="n">
        <v>1.3669</v>
      </c>
      <c r="U45" s="97" t="n">
        <v>1.3669</v>
      </c>
      <c r="V45" s="97" t="n">
        <v>1.3669</v>
      </c>
      <c r="W45" s="97" t="n">
        <v>1.3677</v>
      </c>
      <c r="X45" s="97" t="n">
        <v>1.51</v>
      </c>
      <c r="Y45" s="97" t="n">
        <v>2.22887</v>
      </c>
      <c r="Z45" s="97" t="n">
        <v>2.2</v>
      </c>
      <c r="AA45" s="97" t="n">
        <v>2.449</v>
      </c>
      <c r="AB45" s="98" t="n">
        <v>2.449</v>
      </c>
    </row>
    <row r="46" customFormat="false" ht="11.25" hidden="false" customHeight="false" outlineLevel="0" collapsed="false">
      <c r="A46" s="96" t="s">
        <v>49</v>
      </c>
      <c r="B46" s="97" t="n">
        <v>0.343</v>
      </c>
      <c r="C46" s="97" t="n">
        <v>0.411</v>
      </c>
      <c r="D46" s="97" t="n">
        <v>0.42</v>
      </c>
      <c r="E46" s="97" t="n">
        <v>0.462</v>
      </c>
      <c r="F46" s="97" t="n">
        <v>0.478</v>
      </c>
      <c r="G46" s="97" t="n">
        <v>0.48</v>
      </c>
      <c r="H46" s="97" t="n">
        <v>0.541</v>
      </c>
      <c r="I46" s="97" t="n">
        <v>0.552</v>
      </c>
      <c r="J46" s="97" t="n">
        <v>0.6</v>
      </c>
      <c r="K46" s="97" t="n">
        <v>0.686</v>
      </c>
      <c r="L46" s="97" t="n">
        <v>0.7</v>
      </c>
      <c r="M46" s="97" t="n">
        <v>0.73</v>
      </c>
      <c r="N46" s="97" t="n">
        <v>0.735</v>
      </c>
      <c r="O46" s="97" t="n">
        <v>0.718</v>
      </c>
      <c r="P46" s="97" t="n">
        <v>0.702</v>
      </c>
      <c r="Q46" s="97" t="n">
        <v>0.67611</v>
      </c>
      <c r="R46" s="97" t="n">
        <v>0.64131</v>
      </c>
      <c r="S46" s="97" t="n">
        <v>0.69226</v>
      </c>
      <c r="T46" s="97" t="n">
        <v>0.67476</v>
      </c>
      <c r="U46" s="97" t="n">
        <v>0.64796</v>
      </c>
      <c r="V46" s="97" t="n">
        <v>0.75981</v>
      </c>
      <c r="W46" s="97" t="n">
        <v>0.76295</v>
      </c>
      <c r="X46" s="97" t="n">
        <v>0.75071</v>
      </c>
      <c r="Y46" s="97" t="n">
        <v>0.854</v>
      </c>
      <c r="Z46" s="97" t="n">
        <v>0.923</v>
      </c>
      <c r="AA46" s="97" t="n">
        <v>1.101</v>
      </c>
      <c r="AB46" s="98" t="n">
        <v>1.075</v>
      </c>
    </row>
    <row r="47" customFormat="false" ht="11.25" hidden="false" customHeight="false" outlineLevel="0" collapsed="false">
      <c r="A47" s="96" t="s">
        <v>50</v>
      </c>
      <c r="B47" s="97" t="n">
        <v>0.822</v>
      </c>
      <c r="C47" s="97" t="n">
        <v>0.86367</v>
      </c>
      <c r="D47" s="97" t="n">
        <v>0.96</v>
      </c>
      <c r="E47" s="97" t="n">
        <v>1.1893</v>
      </c>
      <c r="F47" s="97" t="n">
        <v>1.69902</v>
      </c>
      <c r="G47" s="97" t="n">
        <v>1.9822</v>
      </c>
      <c r="H47" s="97" t="n">
        <v>2.265</v>
      </c>
      <c r="I47" s="97" t="n">
        <v>2.367</v>
      </c>
      <c r="J47" s="97" t="n">
        <v>2.5606</v>
      </c>
      <c r="K47" s="97" t="n">
        <v>2.5527</v>
      </c>
      <c r="L47" s="97" t="n">
        <v>2.8636</v>
      </c>
      <c r="M47" s="97" t="n">
        <v>1.84</v>
      </c>
      <c r="N47" s="97" t="n">
        <v>1.82</v>
      </c>
      <c r="O47" s="97" t="n">
        <v>1.82</v>
      </c>
      <c r="P47" s="97" t="n">
        <v>1.82</v>
      </c>
      <c r="Q47" s="97" t="n">
        <v>1.95</v>
      </c>
      <c r="R47" s="97" t="n">
        <v>2.05</v>
      </c>
      <c r="S47" s="97" t="n">
        <v>2.152</v>
      </c>
      <c r="T47" s="97" t="n">
        <v>2.181</v>
      </c>
      <c r="U47" s="97" t="n">
        <v>2.62</v>
      </c>
      <c r="V47" s="97" t="n">
        <v>2.682</v>
      </c>
      <c r="W47" s="97" t="n">
        <v>2.603</v>
      </c>
      <c r="X47" s="97" t="n">
        <v>2.557</v>
      </c>
      <c r="Y47" s="97" t="n">
        <v>2.557</v>
      </c>
      <c r="Z47" s="97" t="n">
        <v>2.769</v>
      </c>
      <c r="AA47" s="97" t="n">
        <v>2.478</v>
      </c>
      <c r="AB47" s="98" t="n">
        <v>2.632</v>
      </c>
    </row>
    <row r="48" customFormat="false" ht="11.25" hidden="false" customHeight="false" outlineLevel="0" collapsed="false">
      <c r="A48" s="96" t="s">
        <v>51</v>
      </c>
      <c r="B48" s="97" t="n">
        <v>0.85</v>
      </c>
      <c r="C48" s="97" t="n">
        <v>1.37</v>
      </c>
      <c r="D48" s="97" t="n">
        <v>1.385</v>
      </c>
      <c r="E48" s="97" t="n">
        <v>1.4</v>
      </c>
      <c r="F48" s="97" t="n">
        <v>1.39</v>
      </c>
      <c r="G48" s="97" t="n">
        <v>1.494</v>
      </c>
      <c r="H48" s="97" t="n">
        <v>1.501</v>
      </c>
      <c r="I48" s="97" t="n">
        <v>1.487</v>
      </c>
      <c r="J48" s="97" t="n">
        <v>1.487</v>
      </c>
      <c r="K48" s="97" t="n">
        <v>1.614</v>
      </c>
      <c r="L48" s="97" t="n">
        <v>1.64</v>
      </c>
      <c r="M48" s="97" t="n">
        <v>1.674</v>
      </c>
      <c r="N48" s="97" t="n">
        <v>1.737</v>
      </c>
      <c r="O48" s="97" t="n">
        <v>1.825</v>
      </c>
      <c r="P48" s="97" t="n">
        <v>1.926</v>
      </c>
      <c r="Q48" s="97" t="n">
        <v>2.271</v>
      </c>
      <c r="R48" s="97" t="n">
        <v>2.4</v>
      </c>
      <c r="S48" s="97" t="n">
        <v>2.464</v>
      </c>
      <c r="T48" s="97" t="n">
        <v>2.41</v>
      </c>
      <c r="U48" s="97" t="n">
        <v>2.476</v>
      </c>
      <c r="V48" s="97" t="n">
        <v>2.337</v>
      </c>
      <c r="W48" s="97" t="n">
        <v>2.48</v>
      </c>
      <c r="X48" s="97" t="n">
        <v>2.52</v>
      </c>
      <c r="Y48" s="97" t="n">
        <v>2.464</v>
      </c>
      <c r="Z48" s="97" t="n">
        <v>2.464</v>
      </c>
      <c r="AA48" s="97" t="n">
        <v>2.48</v>
      </c>
      <c r="AB48" s="98" t="n">
        <v>2.48</v>
      </c>
    </row>
    <row r="49" customFormat="false" ht="11.25" hidden="false" customHeight="false" outlineLevel="0" collapsed="false">
      <c r="A49" s="96" t="s">
        <v>138</v>
      </c>
      <c r="B49" s="97" t="n">
        <v>0.093</v>
      </c>
      <c r="C49" s="97" t="n">
        <v>0.146</v>
      </c>
      <c r="D49" s="97" t="n">
        <v>0.146</v>
      </c>
      <c r="E49" s="97" t="n">
        <v>0.245</v>
      </c>
      <c r="F49" s="97" t="n">
        <v>0.26</v>
      </c>
      <c r="G49" s="97" t="n">
        <v>0.268</v>
      </c>
      <c r="H49" s="97" t="n">
        <v>0.268</v>
      </c>
      <c r="I49" s="97" t="n">
        <v>0.268</v>
      </c>
      <c r="J49" s="97" t="n">
        <v>0.267</v>
      </c>
      <c r="K49" s="97" t="n">
        <v>0.266</v>
      </c>
      <c r="L49" s="97" t="n">
        <v>0.265</v>
      </c>
      <c r="M49" s="97" t="n">
        <v>0.278</v>
      </c>
      <c r="N49" s="97" t="n">
        <v>0.278</v>
      </c>
      <c r="O49" s="97" t="n">
        <v>0.268</v>
      </c>
      <c r="P49" s="97" t="n">
        <v>0.268</v>
      </c>
      <c r="Q49" s="97" t="n">
        <v>0.268</v>
      </c>
      <c r="R49" s="97" t="n">
        <v>0.282</v>
      </c>
      <c r="S49" s="97" t="n">
        <v>0.283</v>
      </c>
      <c r="T49" s="97" t="n">
        <v>0.285</v>
      </c>
      <c r="U49" s="97" t="n">
        <v>0.287</v>
      </c>
      <c r="V49" s="97" t="n">
        <v>0.287</v>
      </c>
      <c r="W49" s="97" t="n">
        <v>0.345</v>
      </c>
      <c r="X49" s="97" t="n">
        <v>0.445</v>
      </c>
      <c r="Y49" s="97" t="n">
        <v>0.445</v>
      </c>
      <c r="Z49" s="97" t="n">
        <v>0.5</v>
      </c>
      <c r="AA49" s="97" t="n">
        <v>0.538</v>
      </c>
      <c r="AB49" s="98" t="n">
        <v>0.538</v>
      </c>
    </row>
    <row r="50" customFormat="false" ht="11.25" hidden="false" customHeight="false" outlineLevel="0" collapsed="false">
      <c r="A50" s="96" t="s">
        <v>88</v>
      </c>
      <c r="B50" s="97" t="n">
        <v>0.45</v>
      </c>
      <c r="C50" s="97" t="n">
        <v>0.465</v>
      </c>
      <c r="D50" s="97" t="n">
        <v>0.481</v>
      </c>
      <c r="E50" s="97" t="n">
        <v>0.51</v>
      </c>
      <c r="F50" s="97" t="n">
        <v>0.52</v>
      </c>
      <c r="G50" s="97" t="n">
        <v>0.623</v>
      </c>
      <c r="H50" s="97" t="n">
        <v>0.635</v>
      </c>
      <c r="I50" s="97" t="n">
        <v>0.626</v>
      </c>
      <c r="J50" s="97" t="n">
        <v>0.651</v>
      </c>
      <c r="K50" s="97" t="n">
        <v>0.65</v>
      </c>
      <c r="L50" s="97" t="n">
        <v>0.642</v>
      </c>
      <c r="M50" s="97" t="n">
        <v>0.756</v>
      </c>
      <c r="N50" s="97" t="n">
        <v>0.637</v>
      </c>
      <c r="O50" s="97" t="n">
        <v>0.651</v>
      </c>
      <c r="P50" s="97" t="n">
        <v>0.592</v>
      </c>
      <c r="Q50" s="97" t="n">
        <v>0.596</v>
      </c>
      <c r="R50" s="97" t="n">
        <v>0.589</v>
      </c>
      <c r="S50" s="97" t="n">
        <v>0.595</v>
      </c>
      <c r="T50" s="97" t="n">
        <v>0.612</v>
      </c>
      <c r="U50" s="97" t="n">
        <v>0.702</v>
      </c>
      <c r="V50" s="97" t="n">
        <v>0.677</v>
      </c>
      <c r="W50" s="97" t="n">
        <v>0.745</v>
      </c>
      <c r="X50" s="97" t="n">
        <v>0.76</v>
      </c>
      <c r="Y50" s="97" t="n">
        <v>0.79</v>
      </c>
      <c r="Z50" s="97" t="n">
        <v>0.798</v>
      </c>
      <c r="AA50" s="97" t="n">
        <v>0.798</v>
      </c>
      <c r="AB50" s="98" t="n">
        <v>0.798</v>
      </c>
    </row>
    <row r="51" customFormat="false" ht="11.25" hidden="false" customHeight="false" outlineLevel="0" collapsed="false">
      <c r="A51" s="96" t="s">
        <v>139</v>
      </c>
      <c r="B51" s="101" t="s">
        <v>137</v>
      </c>
      <c r="C51" s="101" t="s">
        <v>137</v>
      </c>
      <c r="D51" s="101" t="s">
        <v>137</v>
      </c>
      <c r="E51" s="101" t="s">
        <v>137</v>
      </c>
      <c r="F51" s="101" t="s">
        <v>137</v>
      </c>
      <c r="G51" s="97" t="n">
        <v>0.016</v>
      </c>
      <c r="H51" s="97" t="n">
        <v>0.044</v>
      </c>
      <c r="I51" s="97" t="n">
        <v>0.086</v>
      </c>
      <c r="J51" s="97" t="n">
        <v>0.128</v>
      </c>
      <c r="K51" s="97" t="n">
        <v>0.226</v>
      </c>
      <c r="L51" s="97" t="n">
        <v>0.241</v>
      </c>
      <c r="M51" s="97" t="n">
        <v>0.404</v>
      </c>
      <c r="N51" s="97" t="n">
        <v>0.436</v>
      </c>
      <c r="O51" s="97" t="n">
        <v>0.548</v>
      </c>
      <c r="P51" s="97" t="n">
        <v>0.428</v>
      </c>
      <c r="Q51" s="97" t="n">
        <v>0.428</v>
      </c>
      <c r="R51" s="97" t="n">
        <v>0.428</v>
      </c>
      <c r="S51" s="97" t="n">
        <v>0.428</v>
      </c>
      <c r="T51" s="97" t="n">
        <v>0.428</v>
      </c>
      <c r="U51" s="97" t="n">
        <v>0.428</v>
      </c>
      <c r="V51" s="97" t="n">
        <v>0.428</v>
      </c>
      <c r="W51" s="97" t="n">
        <v>0.428</v>
      </c>
      <c r="X51" s="97" t="n">
        <v>0.428</v>
      </c>
      <c r="Y51" s="97" t="n">
        <v>0.428</v>
      </c>
      <c r="Z51" s="97" t="n">
        <v>0.428</v>
      </c>
      <c r="AA51" s="97" t="n">
        <v>0.428</v>
      </c>
      <c r="AB51" s="98" t="n">
        <v>0.435</v>
      </c>
    </row>
    <row r="52" customFormat="false" ht="11.25" hidden="false" customHeight="false" outlineLevel="0" collapsed="false">
      <c r="A52" s="96" t="s">
        <v>52</v>
      </c>
      <c r="B52" s="97" t="n">
        <v>0.292</v>
      </c>
      <c r="C52" s="97" t="n">
        <v>0.402</v>
      </c>
      <c r="D52" s="97" t="n">
        <v>0.35</v>
      </c>
      <c r="E52" s="97" t="n">
        <v>0.168</v>
      </c>
      <c r="F52" s="97" t="n">
        <v>0.21</v>
      </c>
      <c r="G52" s="97" t="n">
        <v>0.218</v>
      </c>
      <c r="H52" s="97" t="n">
        <v>0.204</v>
      </c>
      <c r="I52" s="97" t="n">
        <v>0.184</v>
      </c>
      <c r="J52" s="97" t="n">
        <v>0.195</v>
      </c>
      <c r="K52" s="97" t="n">
        <v>0.229</v>
      </c>
      <c r="L52" s="97" t="n">
        <v>0.224</v>
      </c>
      <c r="M52" s="97" t="n">
        <v>0.246</v>
      </c>
      <c r="N52" s="97" t="n">
        <v>0.231</v>
      </c>
      <c r="O52" s="97" t="n">
        <v>0.181</v>
      </c>
      <c r="P52" s="97" t="n">
        <v>0.175</v>
      </c>
      <c r="Q52" s="97" t="n">
        <v>0.176</v>
      </c>
      <c r="R52" s="97" t="n">
        <v>0.196</v>
      </c>
      <c r="S52" s="97" t="n">
        <v>0.205</v>
      </c>
      <c r="T52" s="97" t="n">
        <v>0.42</v>
      </c>
      <c r="U52" s="97" t="n">
        <v>0.345</v>
      </c>
      <c r="V52" s="97" t="n">
        <v>0.36</v>
      </c>
      <c r="W52" s="97" t="n">
        <v>0.378</v>
      </c>
      <c r="X52" s="97" t="n">
        <v>0.377</v>
      </c>
      <c r="Y52" s="97" t="n">
        <v>0.43</v>
      </c>
      <c r="Z52" s="97" t="n">
        <v>0.354329745042493</v>
      </c>
      <c r="AA52" s="97" t="n">
        <v>0.301</v>
      </c>
      <c r="AB52" s="98" t="n">
        <v>0.301</v>
      </c>
    </row>
    <row r="53" customFormat="false" ht="11.25" hidden="false" customHeight="false" outlineLevel="0" collapsed="false">
      <c r="A53" s="96" t="s">
        <v>53</v>
      </c>
      <c r="B53" s="101" t="s">
        <v>137</v>
      </c>
      <c r="C53" s="101" t="s">
        <v>137</v>
      </c>
      <c r="D53" s="101" t="s">
        <v>137</v>
      </c>
      <c r="E53" s="101" t="s">
        <v>137</v>
      </c>
      <c r="F53" s="101" t="s">
        <v>137</v>
      </c>
      <c r="G53" s="101" t="s">
        <v>137</v>
      </c>
      <c r="H53" s="101" t="s">
        <v>137</v>
      </c>
      <c r="I53" s="101" t="s">
        <v>137</v>
      </c>
      <c r="J53" s="101" t="s">
        <v>137</v>
      </c>
      <c r="K53" s="101" t="s">
        <v>137</v>
      </c>
      <c r="L53" s="97" t="n">
        <v>0.015</v>
      </c>
      <c r="M53" s="97" t="n">
        <v>0.015</v>
      </c>
      <c r="N53" s="97" t="n">
        <v>0.106</v>
      </c>
      <c r="O53" s="97" t="n">
        <v>0.106</v>
      </c>
      <c r="P53" s="97" t="n">
        <v>0.134</v>
      </c>
      <c r="Q53" s="97" t="n">
        <v>0.147</v>
      </c>
      <c r="R53" s="97" t="n">
        <v>0.171</v>
      </c>
      <c r="S53" s="97" t="n">
        <v>0.17</v>
      </c>
      <c r="T53" s="97" t="n">
        <v>0.17</v>
      </c>
      <c r="U53" s="97" t="n">
        <v>0.17</v>
      </c>
      <c r="V53" s="97" t="n">
        <v>0.17</v>
      </c>
      <c r="W53" s="97" t="n">
        <v>0.193</v>
      </c>
      <c r="X53" s="97" t="n">
        <v>0.23</v>
      </c>
      <c r="Y53" s="97" t="n">
        <v>0.235</v>
      </c>
      <c r="Z53" s="97" t="n">
        <v>0.235</v>
      </c>
      <c r="AA53" s="97" t="n">
        <v>0.365</v>
      </c>
      <c r="AB53" s="98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L49" activeCellId="0" sqref="L4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38" min="2" style="0" width="8.5"/>
    <col collapsed="false" customWidth="true" hidden="false" outlineLevel="0" max="39" min="39" style="0" width="11.82"/>
  </cols>
  <sheetData>
    <row r="1" customFormat="false" ht="12.75" hidden="false" customHeight="false" outlineLevel="0" collapsed="false">
      <c r="A1" s="102" t="s">
        <v>140</v>
      </c>
      <c r="AM1" s="26" t="s">
        <v>141</v>
      </c>
      <c r="AN1" s="26" t="n">
        <v>2006</v>
      </c>
    </row>
    <row r="2" customFormat="false" ht="11.25" hidden="false" customHeight="false" outlineLevel="0" collapsed="false">
      <c r="AM2" s="26" t="s">
        <v>142</v>
      </c>
      <c r="AN2" s="26" t="s">
        <v>143</v>
      </c>
    </row>
    <row r="3" customFormat="false" ht="11.25" hidden="false" customHeight="false" outlineLevel="0" collapsed="false">
      <c r="A3" s="0" t="s">
        <v>144</v>
      </c>
      <c r="B3" s="0" t="n">
        <v>1970</v>
      </c>
      <c r="C3" s="0" t="n">
        <v>1971</v>
      </c>
      <c r="D3" s="0" t="n">
        <v>1972</v>
      </c>
      <c r="E3" s="0" t="n">
        <v>1973</v>
      </c>
      <c r="F3" s="0" t="n">
        <v>1974</v>
      </c>
      <c r="G3" s="0" t="n">
        <v>1975</v>
      </c>
      <c r="H3" s="0" t="n">
        <v>1976</v>
      </c>
      <c r="I3" s="0" t="n">
        <v>1977</v>
      </c>
      <c r="J3" s="0" t="n">
        <v>1978</v>
      </c>
      <c r="K3" s="0" t="n">
        <v>1979</v>
      </c>
      <c r="L3" s="0" t="n">
        <v>1980</v>
      </c>
      <c r="M3" s="0" t="n">
        <v>1981</v>
      </c>
      <c r="N3" s="0" t="n">
        <v>1982</v>
      </c>
      <c r="O3" s="0" t="n">
        <v>1983</v>
      </c>
      <c r="P3" s="0" t="n">
        <v>1984</v>
      </c>
      <c r="Q3" s="0" t="n">
        <v>1985</v>
      </c>
      <c r="R3" s="0" t="n">
        <v>1986</v>
      </c>
      <c r="S3" s="0" t="n">
        <v>1987</v>
      </c>
      <c r="T3" s="0" t="n">
        <v>1988</v>
      </c>
      <c r="U3" s="0" t="n">
        <v>1989</v>
      </c>
      <c r="V3" s="0" t="n">
        <v>1990</v>
      </c>
      <c r="W3" s="0" t="n">
        <v>1991</v>
      </c>
      <c r="X3" s="0" t="n">
        <v>1992</v>
      </c>
      <c r="Y3" s="0" t="n">
        <v>1993</v>
      </c>
      <c r="Z3" s="0" t="n">
        <v>1994</v>
      </c>
      <c r="AA3" s="0" t="n">
        <v>1995</v>
      </c>
      <c r="AB3" s="0" t="n">
        <v>1996</v>
      </c>
      <c r="AC3" s="0" t="n">
        <v>1997</v>
      </c>
      <c r="AD3" s="0" t="n">
        <v>1998</v>
      </c>
      <c r="AE3" s="0" t="n">
        <v>1999</v>
      </c>
      <c r="AF3" s="0" t="n">
        <v>2000</v>
      </c>
      <c r="AG3" s="0" t="n">
        <v>2001</v>
      </c>
      <c r="AH3" s="0" t="n">
        <v>2002</v>
      </c>
      <c r="AI3" s="0" t="n">
        <v>2003</v>
      </c>
      <c r="AJ3" s="0" t="n">
        <v>2004</v>
      </c>
      <c r="AK3" s="0" t="n">
        <v>2005</v>
      </c>
      <c r="AL3" s="27" t="n">
        <v>2006</v>
      </c>
      <c r="AM3" s="26" t="n">
        <v>2005</v>
      </c>
      <c r="AN3" s="26" t="s">
        <v>145</v>
      </c>
    </row>
    <row r="4" customFormat="false" ht="11.25" hidden="false" customHeight="false" outlineLevel="0" collapsed="false">
      <c r="A4" s="0" t="s">
        <v>4</v>
      </c>
      <c r="B4" s="25" t="n">
        <v>595.05677045865</v>
      </c>
      <c r="C4" s="25" t="n">
        <v>611.92387206225</v>
      </c>
      <c r="D4" s="25" t="n">
        <v>612.31521092925</v>
      </c>
      <c r="E4" s="25" t="n">
        <v>615.3534107163</v>
      </c>
      <c r="F4" s="25" t="n">
        <v>586.5278201892</v>
      </c>
      <c r="G4" s="25" t="n">
        <v>544.71365868615</v>
      </c>
      <c r="H4" s="25" t="n">
        <v>540.8051688312</v>
      </c>
      <c r="I4" s="25" t="n">
        <v>542.632964865</v>
      </c>
      <c r="J4" s="25" t="n">
        <v>541.47205896555</v>
      </c>
      <c r="K4" s="25" t="n">
        <v>556.80597304275</v>
      </c>
      <c r="L4" s="25" t="n">
        <v>549.43521025515</v>
      </c>
      <c r="M4" s="25" t="n">
        <v>543.15289054785</v>
      </c>
      <c r="N4" s="25" t="n">
        <v>504.60805096155</v>
      </c>
      <c r="O4" s="25" t="n">
        <v>455.74443796785</v>
      </c>
      <c r="P4" s="25" t="n">
        <v>494.5954676532</v>
      </c>
      <c r="Q4" s="25" t="n">
        <v>465.92140059045</v>
      </c>
      <c r="R4" s="25" t="n">
        <v>454.7411436555</v>
      </c>
      <c r="S4" s="25" t="n">
        <v>470.64249908985</v>
      </c>
      <c r="T4" s="25" t="n">
        <v>484.29235346385</v>
      </c>
      <c r="U4" s="25" t="n">
        <v>490.18293786825</v>
      </c>
      <c r="V4" s="25" t="n">
        <v>504.3138672069</v>
      </c>
      <c r="W4" s="25" t="n">
        <v>501.1460045637</v>
      </c>
      <c r="X4" s="25" t="n">
        <v>505.16985726555</v>
      </c>
      <c r="Y4" s="25" t="n">
        <v>512.406426501</v>
      </c>
      <c r="Z4" s="25" t="n">
        <v>532.95214177125</v>
      </c>
      <c r="AA4" s="25" t="n">
        <v>526.65600344115</v>
      </c>
      <c r="AB4" s="25" t="n">
        <v>533.88767386155</v>
      </c>
      <c r="AC4" s="25" t="n">
        <v>535.2545565279</v>
      </c>
      <c r="AD4" s="25" t="n">
        <v>538.6870118175</v>
      </c>
      <c r="AE4" s="25" t="n">
        <v>533.2695453429</v>
      </c>
      <c r="AF4" s="25" t="n">
        <v>543.1738167</v>
      </c>
      <c r="AG4" s="25" t="n">
        <v>555.4633296</v>
      </c>
      <c r="AH4" s="25" t="n">
        <v>535.9813368</v>
      </c>
      <c r="AI4" s="25" t="n">
        <v>540.82351815</v>
      </c>
      <c r="AJ4" s="25" t="n">
        <v>526.43855835</v>
      </c>
      <c r="AK4" s="25" t="n">
        <v>511.7987469</v>
      </c>
      <c r="AL4" s="28" t="n">
        <v>524.0882598</v>
      </c>
      <c r="AM4" s="103" t="n">
        <v>0.022690611893752</v>
      </c>
      <c r="AN4" s="103" t="n">
        <v>0.185315093842441</v>
      </c>
    </row>
    <row r="5" customFormat="false" ht="11.25" hidden="false" customHeight="false" outlineLevel="0" collapsed="false">
      <c r="A5" s="0" t="s">
        <v>5</v>
      </c>
      <c r="B5" s="25" t="n">
        <v>56.71</v>
      </c>
      <c r="C5" s="25" t="n">
        <v>62</v>
      </c>
      <c r="D5" s="25" t="n">
        <v>70</v>
      </c>
      <c r="E5" s="25" t="n">
        <v>75</v>
      </c>
      <c r="F5" s="25" t="n">
        <v>73.4444444444444</v>
      </c>
      <c r="G5" s="25" t="n">
        <v>75.02</v>
      </c>
      <c r="H5" s="25" t="n">
        <v>75.68</v>
      </c>
      <c r="I5" s="25" t="n">
        <v>79.5</v>
      </c>
      <c r="J5" s="25" t="n">
        <v>76.72</v>
      </c>
      <c r="K5" s="25" t="n">
        <v>80.9</v>
      </c>
      <c r="L5" s="25" t="n">
        <v>74.78</v>
      </c>
      <c r="M5" s="25" t="n">
        <v>72.26</v>
      </c>
      <c r="N5" s="25" t="n">
        <v>75.85</v>
      </c>
      <c r="O5" s="25" t="n">
        <v>71.34</v>
      </c>
      <c r="P5" s="25" t="n">
        <v>78.19</v>
      </c>
      <c r="Q5" s="25" t="n">
        <v>84.2166666666667</v>
      </c>
      <c r="R5" s="25" t="n">
        <v>79.0844444444444</v>
      </c>
      <c r="S5" s="25" t="n">
        <v>86.0522222222222</v>
      </c>
      <c r="T5" s="25" t="n">
        <v>99.3422222222222</v>
      </c>
      <c r="U5" s="25" t="n">
        <v>105.428888888889</v>
      </c>
      <c r="V5" s="25" t="n">
        <v>108.891111111111</v>
      </c>
      <c r="W5" s="25" t="n">
        <v>114.838888888889</v>
      </c>
      <c r="X5" s="25" t="n">
        <v>127.768888888889</v>
      </c>
      <c r="Y5" s="25" t="n">
        <v>138.953333333333</v>
      </c>
      <c r="Z5" s="25" t="n">
        <v>149.114444444444</v>
      </c>
      <c r="AA5" s="25" t="n">
        <v>158.676666666667</v>
      </c>
      <c r="AB5" s="25" t="n">
        <v>163.633333333333</v>
      </c>
      <c r="AC5" s="25" t="n">
        <v>165.813333333333</v>
      </c>
      <c r="AD5" s="25" t="n">
        <v>171.25</v>
      </c>
      <c r="AE5" s="25" t="n">
        <v>177.411111111111</v>
      </c>
      <c r="AF5" s="25" t="n">
        <v>183.201111111111</v>
      </c>
      <c r="AG5" s="25" t="n">
        <v>186.805555555556</v>
      </c>
      <c r="AH5" s="25" t="n">
        <v>187.81</v>
      </c>
      <c r="AI5" s="25" t="n">
        <v>182.74</v>
      </c>
      <c r="AJ5" s="25" t="n">
        <v>183.62</v>
      </c>
      <c r="AK5" s="25" t="n">
        <v>185.9</v>
      </c>
      <c r="AL5" s="28" t="n">
        <v>187</v>
      </c>
      <c r="AM5" s="103" t="n">
        <v>0.00591715976331364</v>
      </c>
      <c r="AN5" s="103" t="n">
        <v>0.0650715515088378</v>
      </c>
    </row>
    <row r="6" customFormat="false" ht="11.25" hidden="false" customHeight="false" outlineLevel="0" collapsed="false">
      <c r="A6" s="0" t="s">
        <v>6</v>
      </c>
      <c r="B6" s="25" t="n">
        <v>12.57</v>
      </c>
      <c r="C6" s="25" t="n">
        <v>12</v>
      </c>
      <c r="D6" s="25" t="n">
        <v>12.7222222222222</v>
      </c>
      <c r="E6" s="25" t="n">
        <v>13.6666666666667</v>
      </c>
      <c r="F6" s="25" t="n">
        <v>14</v>
      </c>
      <c r="G6" s="25" t="n">
        <v>14.75</v>
      </c>
      <c r="H6" s="25" t="n">
        <v>14.51</v>
      </c>
      <c r="I6" s="25" t="n">
        <v>15.18</v>
      </c>
      <c r="J6" s="25" t="n">
        <v>17.09</v>
      </c>
      <c r="K6" s="25" t="n">
        <v>23.74</v>
      </c>
      <c r="L6" s="25" t="n">
        <v>28.56</v>
      </c>
      <c r="M6" s="25" t="n">
        <v>30.12</v>
      </c>
      <c r="N6" s="25" t="n">
        <v>31.64</v>
      </c>
      <c r="O6" s="25" t="n">
        <v>31.11</v>
      </c>
      <c r="P6" s="25" t="n">
        <v>29.35</v>
      </c>
      <c r="Q6" s="25" t="n">
        <v>26.99</v>
      </c>
      <c r="R6" s="25" t="n">
        <v>26.08</v>
      </c>
      <c r="S6" s="25" t="n">
        <v>26.36</v>
      </c>
      <c r="T6" s="25" t="n">
        <v>26.14</v>
      </c>
      <c r="U6" s="25" t="n">
        <v>26.21</v>
      </c>
      <c r="V6" s="25" t="n">
        <v>26.73</v>
      </c>
      <c r="W6" s="25" t="n">
        <v>26.52</v>
      </c>
      <c r="X6" s="25" t="n">
        <v>26.16</v>
      </c>
      <c r="Y6" s="25" t="n">
        <v>25.44</v>
      </c>
      <c r="Z6" s="25" t="n">
        <v>25.85</v>
      </c>
      <c r="AA6" s="25" t="n">
        <v>26.61</v>
      </c>
      <c r="AB6" s="25" t="n">
        <v>28.02</v>
      </c>
      <c r="AC6" s="25" t="n">
        <v>31.7</v>
      </c>
      <c r="AD6" s="25" t="n">
        <v>34.33</v>
      </c>
      <c r="AE6" s="25" t="n">
        <v>37.19</v>
      </c>
      <c r="AF6" s="25" t="n">
        <v>35.82</v>
      </c>
      <c r="AG6" s="25" t="n">
        <v>35.31</v>
      </c>
      <c r="AH6" s="25" t="n">
        <v>35.31</v>
      </c>
      <c r="AI6" s="25" t="n">
        <v>36.38</v>
      </c>
      <c r="AJ6" s="25" t="n">
        <v>37.38</v>
      </c>
      <c r="AK6" s="25" t="n">
        <v>39.22</v>
      </c>
      <c r="AL6" s="28" t="n">
        <v>43.36</v>
      </c>
      <c r="AM6" s="103" t="n">
        <v>0.105558388577256</v>
      </c>
      <c r="AN6" s="103" t="n">
        <v>0.0150882485209797</v>
      </c>
    </row>
    <row r="7" customFormat="false" ht="11.25" hidden="false" customHeight="false" outlineLevel="0" collapsed="false">
      <c r="A7" s="0" t="s">
        <v>7</v>
      </c>
      <c r="B7" s="25" t="n">
        <v>6.02</v>
      </c>
      <c r="C7" s="25" t="n">
        <v>6.50555555555556</v>
      </c>
      <c r="D7" s="25" t="n">
        <v>6.18444444444445</v>
      </c>
      <c r="E7" s="25" t="n">
        <v>6.73444444444445</v>
      </c>
      <c r="F7" s="25" t="n">
        <v>7.24777777777778</v>
      </c>
      <c r="G7" s="25" t="n">
        <v>7.69222222222222</v>
      </c>
      <c r="H7" s="25" t="n">
        <v>7.33444444444445</v>
      </c>
      <c r="I7" s="25" t="n">
        <v>7.57</v>
      </c>
      <c r="J7" s="25" t="n">
        <v>7.81</v>
      </c>
      <c r="K7" s="25" t="n">
        <v>7.23</v>
      </c>
      <c r="L7" s="25" t="n">
        <v>8.39555555555556</v>
      </c>
      <c r="M7" s="25" t="n">
        <v>8.73555555555556</v>
      </c>
      <c r="N7" s="25" t="n">
        <v>9.79</v>
      </c>
      <c r="O7" s="25" t="n">
        <v>13.14</v>
      </c>
      <c r="P7" s="25" t="n">
        <v>13.48</v>
      </c>
      <c r="Q7" s="25" t="n">
        <v>13.89</v>
      </c>
      <c r="R7" s="25" t="n">
        <v>15.51</v>
      </c>
      <c r="S7" s="25" t="n">
        <v>15.15</v>
      </c>
      <c r="T7" s="25" t="n">
        <v>17.96</v>
      </c>
      <c r="U7" s="25" t="n">
        <v>18.99</v>
      </c>
      <c r="V7" s="25" t="n">
        <v>17.84</v>
      </c>
      <c r="W7" s="25" t="n">
        <v>19.93</v>
      </c>
      <c r="X7" s="25" t="n">
        <v>20.09</v>
      </c>
      <c r="Y7" s="25" t="n">
        <v>21.52</v>
      </c>
      <c r="Z7" s="25" t="n">
        <v>22.27</v>
      </c>
      <c r="AA7" s="25" t="n">
        <v>25.01</v>
      </c>
      <c r="AB7" s="25" t="n">
        <v>28.93</v>
      </c>
      <c r="AC7" s="25" t="n">
        <v>27.38</v>
      </c>
      <c r="AD7" s="25" t="n">
        <v>29.59</v>
      </c>
      <c r="AE7" s="25" t="n">
        <v>34.57</v>
      </c>
      <c r="AF7" s="25" t="n">
        <v>37.41</v>
      </c>
      <c r="AG7" s="25" t="n">
        <v>37.14</v>
      </c>
      <c r="AH7" s="25" t="n">
        <v>36.11</v>
      </c>
      <c r="AI7" s="25" t="n">
        <v>41.04</v>
      </c>
      <c r="AJ7" s="25" t="n">
        <v>44.88</v>
      </c>
      <c r="AK7" s="25" t="n">
        <v>45.63</v>
      </c>
      <c r="AL7" s="28" t="n">
        <v>46.1</v>
      </c>
      <c r="AM7" s="103" t="n">
        <v>0.0103002410694719</v>
      </c>
      <c r="AN7" s="103" t="n">
        <v>0.0160417033398793</v>
      </c>
    </row>
    <row r="8" customFormat="false" ht="11.25" hidden="false" customHeight="false" outlineLevel="0" collapsed="false">
      <c r="A8" s="0" t="s">
        <v>135</v>
      </c>
      <c r="B8" s="29" t="s">
        <v>146</v>
      </c>
      <c r="C8" s="29" t="s">
        <v>146</v>
      </c>
      <c r="D8" s="25" t="n">
        <v>1.06666666666667</v>
      </c>
      <c r="E8" s="25" t="n">
        <v>1.64444444444444</v>
      </c>
      <c r="F8" s="25" t="n">
        <v>1.72111111111111</v>
      </c>
      <c r="G8" s="25" t="n">
        <v>1.69666666666667</v>
      </c>
      <c r="H8" s="25" t="n">
        <v>1.74888888888889</v>
      </c>
      <c r="I8" s="25" t="n">
        <v>1.84555555555556</v>
      </c>
      <c r="J8" s="25" t="n">
        <v>1.81888888888889</v>
      </c>
      <c r="K8" s="25" t="n">
        <v>1.98888888888889</v>
      </c>
      <c r="L8" s="25" t="n">
        <v>2.43888888888889</v>
      </c>
      <c r="M8" s="25" t="n">
        <v>2.60111111111111</v>
      </c>
      <c r="N8" s="25" t="n">
        <v>2.69777777777778</v>
      </c>
      <c r="O8" s="25" t="n">
        <v>2.59</v>
      </c>
      <c r="P8" s="25" t="n">
        <v>2.49111111111111</v>
      </c>
      <c r="Q8" s="25" t="n">
        <v>2.46888888888889</v>
      </c>
      <c r="R8" s="25" t="n">
        <v>2.51444444444445</v>
      </c>
      <c r="S8" s="25" t="n">
        <v>2.63</v>
      </c>
      <c r="T8" s="25" t="n">
        <v>2.78</v>
      </c>
      <c r="U8" s="25" t="n">
        <v>2.93222222222222</v>
      </c>
      <c r="V8" s="25" t="n">
        <v>2.99666666666667</v>
      </c>
      <c r="W8" s="25" t="n">
        <v>2.97888888888889</v>
      </c>
      <c r="X8" s="25" t="n">
        <v>3.03333333333333</v>
      </c>
      <c r="Y8" s="25" t="n">
        <v>3.04555555555556</v>
      </c>
      <c r="Z8" s="25" t="n">
        <v>3.27888888888889</v>
      </c>
      <c r="AA8" s="25" t="n">
        <v>3.15111111111111</v>
      </c>
      <c r="AB8" s="25" t="n">
        <v>3.18333333333333</v>
      </c>
      <c r="AC8" s="25" t="n">
        <v>2.66444444444445</v>
      </c>
      <c r="AD8" s="25" t="n">
        <v>2.80333333333333</v>
      </c>
      <c r="AE8" s="25" t="n">
        <v>2.25777777777778</v>
      </c>
      <c r="AF8" s="25" t="n">
        <v>3.23555555555556</v>
      </c>
      <c r="AG8" s="25" t="n">
        <v>4.71222222222222</v>
      </c>
      <c r="AH8" s="25" t="n">
        <v>4.90777777777778</v>
      </c>
      <c r="AI8" s="25" t="n">
        <v>6.36444444444445</v>
      </c>
      <c r="AJ8" s="25" t="n">
        <v>8.47111111111111</v>
      </c>
      <c r="AK8" s="25" t="n">
        <v>10.41</v>
      </c>
      <c r="AL8" s="28" t="n">
        <v>11.1566666666667</v>
      </c>
      <c r="AM8" s="103" t="n">
        <v>0.0717259045789307</v>
      </c>
      <c r="AN8" s="103" t="n">
        <v>0.00388225459714938</v>
      </c>
    </row>
    <row r="9" customFormat="false" ht="11.25" hidden="false" customHeight="false" outlineLevel="0" collapsed="false">
      <c r="A9" s="0" t="s">
        <v>8</v>
      </c>
      <c r="B9" s="25" t="n">
        <v>0.0744444444444445</v>
      </c>
      <c r="C9" s="25" t="n">
        <v>0.124444444444444</v>
      </c>
      <c r="D9" s="25" t="n">
        <v>0.176666666666667</v>
      </c>
      <c r="E9" s="25" t="n">
        <v>0.204444444444444</v>
      </c>
      <c r="F9" s="25" t="n">
        <v>0.382222222222222</v>
      </c>
      <c r="G9" s="25" t="n">
        <v>0.402222222222222</v>
      </c>
      <c r="H9" s="25" t="n">
        <v>0.471111111111111</v>
      </c>
      <c r="I9" s="25" t="n">
        <v>0.596666666666667</v>
      </c>
      <c r="J9" s="25" t="n">
        <v>0.772222222222222</v>
      </c>
      <c r="K9" s="25" t="n">
        <v>0.826666666666667</v>
      </c>
      <c r="L9" s="25" t="n">
        <v>0.96</v>
      </c>
      <c r="M9" s="25" t="n">
        <v>0.861111111111111</v>
      </c>
      <c r="N9" s="25" t="n">
        <v>1.22888888888889</v>
      </c>
      <c r="O9" s="25" t="n">
        <v>1.74111111111111</v>
      </c>
      <c r="P9" s="25" t="n">
        <v>2.11333333333333</v>
      </c>
      <c r="Q9" s="25" t="n">
        <v>2.67777777777778</v>
      </c>
      <c r="R9" s="25" t="n">
        <v>2.97111111111111</v>
      </c>
      <c r="S9" s="25" t="n">
        <v>3.29</v>
      </c>
      <c r="T9" s="25" t="n">
        <v>3.67666666666667</v>
      </c>
      <c r="U9" s="25" t="n">
        <v>3.84222222222222</v>
      </c>
      <c r="V9" s="25" t="n">
        <v>3.82666666666667</v>
      </c>
      <c r="W9" s="25" t="n">
        <v>3.88666666666667</v>
      </c>
      <c r="X9" s="25" t="n">
        <v>4.03888888888889</v>
      </c>
      <c r="Y9" s="25" t="n">
        <v>4.49777777777778</v>
      </c>
      <c r="Z9" s="25" t="n">
        <v>4.54555555555556</v>
      </c>
      <c r="AA9" s="25" t="n">
        <v>4.82888888888889</v>
      </c>
      <c r="AB9" s="25" t="n">
        <v>5.51111111111111</v>
      </c>
      <c r="AC9" s="25" t="n">
        <v>5.96333333333333</v>
      </c>
      <c r="AD9" s="25" t="n">
        <v>6.26777777777778</v>
      </c>
      <c r="AE9" s="25" t="n">
        <v>6.73666666666667</v>
      </c>
      <c r="AF9" s="25" t="n">
        <v>7.16666666666667</v>
      </c>
      <c r="AG9" s="25" t="n">
        <v>7.55888888888889</v>
      </c>
      <c r="AH9" s="25" t="n">
        <v>9.24222222222222</v>
      </c>
      <c r="AI9" s="25" t="n">
        <v>10.0411111111111</v>
      </c>
      <c r="AJ9" s="25" t="n">
        <v>11.0422222222222</v>
      </c>
      <c r="AK9" s="25" t="n">
        <v>11.3588888888889</v>
      </c>
      <c r="AL9" s="28" t="n">
        <v>11.5055555555556</v>
      </c>
      <c r="AM9" s="103" t="n">
        <v>0.012912061038834</v>
      </c>
      <c r="AN9" s="103" t="n">
        <v>0.00400365963086165</v>
      </c>
    </row>
    <row r="10" customFormat="false" ht="11.25" hidden="false" customHeight="false" outlineLevel="0" collapsed="false">
      <c r="A10" s="0" t="s">
        <v>9</v>
      </c>
      <c r="B10" s="25" t="n">
        <v>1.29777777777778</v>
      </c>
      <c r="C10" s="25" t="n">
        <v>1.38222222222222</v>
      </c>
      <c r="D10" s="25" t="n">
        <v>1.67222222222222</v>
      </c>
      <c r="E10" s="25" t="n">
        <v>1.66222222222222</v>
      </c>
      <c r="F10" s="25" t="n">
        <v>1.68666666666667</v>
      </c>
      <c r="G10" s="25" t="n">
        <v>1.62333333333333</v>
      </c>
      <c r="H10" s="25" t="n">
        <v>1.70444444444444</v>
      </c>
      <c r="I10" s="25" t="n">
        <v>1.96888888888889</v>
      </c>
      <c r="J10" s="25" t="n">
        <v>2.50666666666667</v>
      </c>
      <c r="K10" s="25" t="n">
        <v>2.85888888888889</v>
      </c>
      <c r="L10" s="25" t="n">
        <v>3.16666666666667</v>
      </c>
      <c r="M10" s="25" t="n">
        <v>3.39444444444445</v>
      </c>
      <c r="N10" s="25" t="n">
        <v>3.57888888888889</v>
      </c>
      <c r="O10" s="25" t="n">
        <v>3.84111111111111</v>
      </c>
      <c r="P10" s="25" t="n">
        <v>3.88111111111111</v>
      </c>
      <c r="Q10" s="25" t="n">
        <v>4.02</v>
      </c>
      <c r="R10" s="25" t="n">
        <v>4.12</v>
      </c>
      <c r="S10" s="25" t="n">
        <v>4.18777777777778</v>
      </c>
      <c r="T10" s="25" t="n">
        <v>4.29777777777778</v>
      </c>
      <c r="U10" s="25" t="n">
        <v>3.96666666666667</v>
      </c>
      <c r="V10" s="25" t="n">
        <v>4.12777777777778</v>
      </c>
      <c r="W10" s="25" t="n">
        <v>4.10333333333333</v>
      </c>
      <c r="X10" s="25" t="n">
        <v>4.04</v>
      </c>
      <c r="Y10" s="25" t="n">
        <v>4.23888888888889</v>
      </c>
      <c r="Z10" s="25" t="n">
        <v>4.15444444444445</v>
      </c>
      <c r="AA10" s="25" t="n">
        <v>4.40666666666667</v>
      </c>
      <c r="AB10" s="25" t="n">
        <v>4.70444444444444</v>
      </c>
      <c r="AC10" s="25" t="n">
        <v>5.92777777777778</v>
      </c>
      <c r="AD10" s="25" t="n">
        <v>6.26333333333333</v>
      </c>
      <c r="AE10" s="25" t="n">
        <v>5.18111111111111</v>
      </c>
      <c r="AF10" s="25" t="n">
        <v>5.92444444444445</v>
      </c>
      <c r="AG10" s="25" t="n">
        <v>6.10222222222222</v>
      </c>
      <c r="AH10" s="25" t="n">
        <v>6.16444444444444</v>
      </c>
      <c r="AI10" s="25" t="n">
        <v>6.07222222222222</v>
      </c>
      <c r="AJ10" s="25" t="n">
        <v>6.35001514414493</v>
      </c>
      <c r="AK10" s="25" t="n">
        <v>6.78461829999706</v>
      </c>
      <c r="AL10" s="28" t="n">
        <v>7.2982543177485</v>
      </c>
      <c r="AM10" s="103" t="n">
        <v>0.0757059564797722</v>
      </c>
      <c r="AN10" s="103" t="n">
        <v>0.00253961888642765</v>
      </c>
    </row>
    <row r="11" customFormat="false" ht="11.25" hidden="false" customHeight="false" outlineLevel="0" collapsed="false">
      <c r="A11" s="0" t="s">
        <v>12</v>
      </c>
      <c r="B11" s="25" t="n">
        <v>1.82666666666667</v>
      </c>
      <c r="C11" s="25" t="n">
        <v>1.78</v>
      </c>
      <c r="D11" s="25" t="n">
        <v>1.84</v>
      </c>
      <c r="E11" s="25" t="n">
        <v>1.76666666666667</v>
      </c>
      <c r="F11" s="25" t="n">
        <v>1.61444444444444</v>
      </c>
      <c r="G11" s="25" t="n">
        <v>1.46666666666667</v>
      </c>
      <c r="H11" s="25" t="n">
        <v>1.65111111111111</v>
      </c>
      <c r="I11" s="25" t="n">
        <v>1.94111111111111</v>
      </c>
      <c r="J11" s="25" t="n">
        <v>2.31666666666667</v>
      </c>
      <c r="K11" s="25" t="n">
        <v>2.53</v>
      </c>
      <c r="L11" s="25" t="n">
        <v>2.75888888888889</v>
      </c>
      <c r="M11" s="25" t="n">
        <v>2.89333333333333</v>
      </c>
      <c r="N11" s="25" t="n">
        <v>3.54111111111111</v>
      </c>
      <c r="O11" s="25" t="n">
        <v>3.95222222222222</v>
      </c>
      <c r="P11" s="25" t="n">
        <v>4.12222222222222</v>
      </c>
      <c r="Q11" s="25" t="n">
        <v>4.11777777777778</v>
      </c>
      <c r="R11" s="25" t="n">
        <v>4.34444444444445</v>
      </c>
      <c r="S11" s="25" t="n">
        <v>4.50222222222222</v>
      </c>
      <c r="T11" s="25" t="n">
        <v>5.06777777777778</v>
      </c>
      <c r="U11" s="25" t="n">
        <v>5.11555555555556</v>
      </c>
      <c r="V11" s="25" t="n">
        <v>5.27111111111111</v>
      </c>
      <c r="W11" s="25" t="n">
        <v>5.70555555555556</v>
      </c>
      <c r="X11" s="25" t="n">
        <v>5.95888888888889</v>
      </c>
      <c r="Y11" s="25" t="n">
        <v>5.87111111111111</v>
      </c>
      <c r="Z11" s="25" t="n">
        <v>6.23222222222222</v>
      </c>
      <c r="AA11" s="25" t="n">
        <v>6.12555555555556</v>
      </c>
      <c r="AB11" s="25" t="n">
        <v>7.06333333333333</v>
      </c>
      <c r="AC11" s="25" t="n">
        <v>7.39</v>
      </c>
      <c r="AD11" s="25" t="n">
        <v>8.64</v>
      </c>
      <c r="AE11" s="25" t="n">
        <v>11.73</v>
      </c>
      <c r="AF11" s="25" t="n">
        <v>14.05</v>
      </c>
      <c r="AG11" s="25" t="n">
        <v>15.19</v>
      </c>
      <c r="AH11" s="25" t="n">
        <v>17.3</v>
      </c>
      <c r="AI11" s="25" t="n">
        <v>24.74</v>
      </c>
      <c r="AJ11" s="25" t="n">
        <v>27.3</v>
      </c>
      <c r="AK11" s="25" t="n">
        <v>30.28</v>
      </c>
      <c r="AL11" s="28" t="n">
        <v>35</v>
      </c>
      <c r="AM11" s="103" t="n">
        <v>0.155878467635403</v>
      </c>
      <c r="AN11" s="103" t="n">
        <v>0.0121791673947023</v>
      </c>
    </row>
    <row r="12" customFormat="false" ht="11.25" hidden="false" customHeight="false" outlineLevel="0" collapsed="false">
      <c r="A12" s="0" t="s">
        <v>13</v>
      </c>
      <c r="B12" s="25" t="n">
        <v>7.71</v>
      </c>
      <c r="C12" s="25" t="n">
        <v>7.47222222222222</v>
      </c>
      <c r="D12" s="25" t="n">
        <v>7.42666666666667</v>
      </c>
      <c r="E12" s="25" t="n">
        <v>9.14888888888889</v>
      </c>
      <c r="F12" s="25" t="n">
        <v>9.66888888888889</v>
      </c>
      <c r="G12" s="25" t="n">
        <v>9.40444444444444</v>
      </c>
      <c r="H12" s="25" t="n">
        <v>11.6577777777778</v>
      </c>
      <c r="I12" s="25" t="n">
        <v>12.7255555555556</v>
      </c>
      <c r="J12" s="25" t="n">
        <v>12.8411111111111</v>
      </c>
      <c r="K12" s="25" t="n">
        <v>14.3822222222222</v>
      </c>
      <c r="L12" s="25" t="n">
        <v>14.8055555555556</v>
      </c>
      <c r="M12" s="25" t="n">
        <v>14.8855555555556</v>
      </c>
      <c r="N12" s="25" t="n">
        <v>15.8833333333333</v>
      </c>
      <c r="O12" s="25" t="n">
        <v>15.64</v>
      </c>
      <c r="P12" s="25" t="n">
        <v>17.3</v>
      </c>
      <c r="Q12" s="25" t="n">
        <v>17.3255555555556</v>
      </c>
      <c r="R12" s="25" t="n">
        <v>19.0744444444444</v>
      </c>
      <c r="S12" s="25" t="n">
        <v>18.5866666666667</v>
      </c>
      <c r="T12" s="25" t="n">
        <v>19.0277777777778</v>
      </c>
      <c r="U12" s="25" t="n">
        <v>19.5377777777778</v>
      </c>
      <c r="V12" s="25" t="n">
        <v>21.9655555555556</v>
      </c>
      <c r="W12" s="25" t="n">
        <v>21.9022222222222</v>
      </c>
      <c r="X12" s="25" t="n">
        <v>21.6177777777778</v>
      </c>
      <c r="Y12" s="25" t="n">
        <v>23.3288888888889</v>
      </c>
      <c r="Z12" s="25" t="n">
        <v>24.6755555555556</v>
      </c>
      <c r="AA12" s="25" t="n">
        <v>27.5011111111111</v>
      </c>
      <c r="AB12" s="25" t="n">
        <v>29.7311111111111</v>
      </c>
      <c r="AC12" s="25" t="n">
        <v>30.83</v>
      </c>
      <c r="AD12" s="25" t="n">
        <v>32.3355555555556</v>
      </c>
      <c r="AE12" s="25" t="n">
        <v>27.41</v>
      </c>
      <c r="AF12" s="25" t="n">
        <v>27.9244444444444</v>
      </c>
      <c r="AG12" s="25" t="n">
        <v>29.5933333333333</v>
      </c>
      <c r="AH12" s="25" t="n">
        <v>28.4155555555556</v>
      </c>
      <c r="AI12" s="25" t="n">
        <v>25.2244444444444</v>
      </c>
      <c r="AJ12" s="25" t="n">
        <v>28.1188888888889</v>
      </c>
      <c r="AK12" s="25" t="n">
        <v>28.9455555555556</v>
      </c>
      <c r="AL12" s="28" t="n">
        <v>28.6566666666667</v>
      </c>
      <c r="AM12" s="103" t="n">
        <v>-0.00998042301639102</v>
      </c>
      <c r="AN12" s="103" t="n">
        <v>0.00997183829450051</v>
      </c>
    </row>
    <row r="13" customFormat="false" ht="11.25" hidden="false" customHeight="false" outlineLevel="0" collapsed="false">
      <c r="A13" s="0" t="s">
        <v>14</v>
      </c>
      <c r="B13" s="29" t="s">
        <v>15</v>
      </c>
      <c r="C13" s="29" t="s">
        <v>15</v>
      </c>
      <c r="D13" s="29" t="s">
        <v>15</v>
      </c>
      <c r="E13" s="29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29" t="s">
        <v>15</v>
      </c>
      <c r="L13" s="29" t="s">
        <v>15</v>
      </c>
      <c r="M13" s="29" t="s">
        <v>15</v>
      </c>
      <c r="N13" s="29" t="s">
        <v>15</v>
      </c>
      <c r="O13" s="29" t="s">
        <v>15</v>
      </c>
      <c r="P13" s="29" t="s">
        <v>15</v>
      </c>
      <c r="Q13" s="25" t="n">
        <v>13.1249962666667</v>
      </c>
      <c r="R13" s="25" t="n">
        <v>12.6865635555556</v>
      </c>
      <c r="S13" s="25" t="n">
        <v>11.6604444444444</v>
      </c>
      <c r="T13" s="25" t="n">
        <v>11.1007431111111</v>
      </c>
      <c r="U13" s="25" t="n">
        <v>10.3544746666667</v>
      </c>
      <c r="V13" s="25" t="n">
        <v>9.235072</v>
      </c>
      <c r="W13" s="25" t="n">
        <v>8.02238577777778</v>
      </c>
      <c r="X13" s="25" t="n">
        <v>7.36940088888889</v>
      </c>
      <c r="Y13" s="25" t="n">
        <v>6.34328177777778</v>
      </c>
      <c r="Z13" s="25" t="n">
        <v>5.97014755555556</v>
      </c>
      <c r="AA13" s="25" t="n">
        <v>6.15671466666667</v>
      </c>
      <c r="AB13" s="25" t="n">
        <v>5.87666666666667</v>
      </c>
      <c r="AC13" s="25" t="n">
        <v>5.59666666666667</v>
      </c>
      <c r="AD13" s="25" t="n">
        <v>5.22333333333333</v>
      </c>
      <c r="AE13" s="25" t="n">
        <v>5.59666666666667</v>
      </c>
      <c r="AF13" s="25" t="n">
        <v>5.27666666666667</v>
      </c>
      <c r="AG13" s="25" t="n">
        <v>5.17333333333333</v>
      </c>
      <c r="AH13" s="25" t="n">
        <v>4.79777777777778</v>
      </c>
      <c r="AI13" s="25" t="n">
        <v>4.78333333333333</v>
      </c>
      <c r="AJ13" s="25" t="n">
        <v>4.66</v>
      </c>
      <c r="AK13" s="25" t="n">
        <v>5.347106688</v>
      </c>
      <c r="AL13" s="28" t="n">
        <v>6.30913999644445</v>
      </c>
      <c r="AM13" s="103" t="n">
        <v>0.179916609968423</v>
      </c>
      <c r="AN13" s="103" t="n">
        <v>0.00219543063238023</v>
      </c>
    </row>
    <row r="14" customFormat="false" ht="11.25" hidden="false" customHeight="false" outlineLevel="0" collapsed="false">
      <c r="A14" s="0" t="s">
        <v>16</v>
      </c>
      <c r="B14" s="29" t="s">
        <v>137</v>
      </c>
      <c r="C14" s="29" t="s">
        <v>137</v>
      </c>
      <c r="D14" s="29" t="s">
        <v>137</v>
      </c>
      <c r="E14" s="29" t="s">
        <v>137</v>
      </c>
      <c r="F14" s="29" t="s">
        <v>137</v>
      </c>
      <c r="G14" s="29" t="s">
        <v>137</v>
      </c>
      <c r="H14" s="29" t="s">
        <v>137</v>
      </c>
      <c r="I14" s="29" t="s">
        <v>137</v>
      </c>
      <c r="J14" s="29" t="s">
        <v>137</v>
      </c>
      <c r="K14" s="29" t="s">
        <v>137</v>
      </c>
      <c r="L14" s="29" t="s">
        <v>137</v>
      </c>
      <c r="M14" s="29" t="s">
        <v>137</v>
      </c>
      <c r="N14" s="29" t="s">
        <v>137</v>
      </c>
      <c r="O14" s="29" t="s">
        <v>137</v>
      </c>
      <c r="P14" s="25" t="n">
        <v>0.232222222222222</v>
      </c>
      <c r="Q14" s="25" t="n">
        <v>1.12222222222222</v>
      </c>
      <c r="R14" s="25" t="n">
        <v>1.90333333333333</v>
      </c>
      <c r="S14" s="25" t="n">
        <v>2.42555555555556</v>
      </c>
      <c r="T14" s="25" t="n">
        <v>2.39555555555556</v>
      </c>
      <c r="U14" s="25" t="n">
        <v>3.07222222222222</v>
      </c>
      <c r="V14" s="25" t="n">
        <v>3.13666666666667</v>
      </c>
      <c r="W14" s="25" t="n">
        <v>3.95</v>
      </c>
      <c r="X14" s="25" t="n">
        <v>4.10666666666667</v>
      </c>
      <c r="Y14" s="25" t="n">
        <v>4.51555555555556</v>
      </c>
      <c r="Z14" s="25" t="n">
        <v>4.88</v>
      </c>
      <c r="AA14" s="25" t="n">
        <v>5.28888888888889</v>
      </c>
      <c r="AB14" s="25" t="n">
        <v>6.42</v>
      </c>
      <c r="AC14" s="25" t="n">
        <v>7.85888888888889</v>
      </c>
      <c r="AD14" s="25" t="n">
        <v>7.56555555555556</v>
      </c>
      <c r="AE14" s="25" t="n">
        <v>7.75888888888889</v>
      </c>
      <c r="AF14" s="25" t="n">
        <v>8.09888888888889</v>
      </c>
      <c r="AG14" s="25" t="n">
        <v>8.38111111111111</v>
      </c>
      <c r="AH14" s="25" t="n">
        <v>8.38111111111111</v>
      </c>
      <c r="AI14" s="25" t="n">
        <v>7.96333333333333</v>
      </c>
      <c r="AJ14" s="25" t="n">
        <v>9.42954359390676</v>
      </c>
      <c r="AK14" s="25" t="n">
        <v>10.4461185498786</v>
      </c>
      <c r="AL14" s="28" t="n">
        <v>10.4129856</v>
      </c>
      <c r="AM14" s="103" t="n">
        <v>-0.00317179531520673</v>
      </c>
      <c r="AN14" s="103" t="n">
        <v>0.00362347127717212</v>
      </c>
    </row>
    <row r="15" customFormat="false" ht="11.25" hidden="false" customHeight="false" outlineLevel="0" collapsed="false">
      <c r="A15" s="0" t="s">
        <v>67</v>
      </c>
      <c r="B15" s="25" t="n">
        <v>11.0488888888889</v>
      </c>
      <c r="C15" s="25" t="n">
        <v>13.7977777777778</v>
      </c>
      <c r="D15" s="25" t="n">
        <v>16.4788888888889</v>
      </c>
      <c r="E15" s="25" t="n">
        <v>18.5188888888889</v>
      </c>
      <c r="F15" s="25" t="n">
        <v>19.4377777777778</v>
      </c>
      <c r="G15" s="25" t="n">
        <v>17.6888888888889</v>
      </c>
      <c r="H15" s="25" t="n">
        <v>18.6288888888889</v>
      </c>
      <c r="I15" s="25" t="n">
        <v>18.8955555555556</v>
      </c>
      <c r="J15" s="25" t="n">
        <v>20.2066666666667</v>
      </c>
      <c r="K15" s="25" t="n">
        <v>20.27</v>
      </c>
      <c r="L15" s="25" t="n">
        <v>18.5222222222222</v>
      </c>
      <c r="M15" s="25" t="n">
        <v>19.1433333333333</v>
      </c>
      <c r="N15" s="25" t="n">
        <v>17.1755555555556</v>
      </c>
      <c r="O15" s="25" t="n">
        <v>18.3666666666667</v>
      </c>
      <c r="P15" s="25" t="n">
        <v>19.3144444444444</v>
      </c>
      <c r="Q15" s="25" t="n">
        <v>17.4244444444444</v>
      </c>
      <c r="R15" s="25" t="n">
        <v>16.69</v>
      </c>
      <c r="S15" s="25" t="n">
        <v>18.5088888888889</v>
      </c>
      <c r="T15" s="25" t="n">
        <v>16.6944444444444</v>
      </c>
      <c r="U15" s="25" t="n">
        <v>15.7333333333333</v>
      </c>
      <c r="V15" s="25" t="n">
        <v>15.9255555555556</v>
      </c>
      <c r="W15" s="25" t="n">
        <v>14.7</v>
      </c>
      <c r="X15" s="25" t="n">
        <v>14.9177777777778</v>
      </c>
      <c r="Y15" s="25" t="n">
        <v>14.85</v>
      </c>
      <c r="Z15" s="25" t="n">
        <v>15.5688888888889</v>
      </c>
      <c r="AA15" s="25" t="n">
        <v>16.0622222222222</v>
      </c>
      <c r="AB15" s="25" t="n">
        <v>17.3955555555556</v>
      </c>
      <c r="AC15" s="25" t="n">
        <v>17.1033333333333</v>
      </c>
      <c r="AD15" s="25" t="n">
        <v>16.7077777777778</v>
      </c>
      <c r="AE15" s="25" t="n">
        <v>17.8455555555556</v>
      </c>
      <c r="AF15" s="25" t="n">
        <v>16.8777777777778</v>
      </c>
      <c r="AG15" s="25" t="n">
        <v>17.0377777777778</v>
      </c>
      <c r="AH15" s="25" t="n">
        <v>16.9933333333333</v>
      </c>
      <c r="AI15" s="25" t="n">
        <v>17.69</v>
      </c>
      <c r="AJ15" s="25" t="n">
        <v>16.36908</v>
      </c>
      <c r="AK15" s="25" t="n">
        <v>15.8046</v>
      </c>
      <c r="AL15" s="28" t="n">
        <v>15.61308</v>
      </c>
      <c r="AM15" s="103" t="n">
        <v>-0.0121179909646559</v>
      </c>
      <c r="AN15" s="103" t="n">
        <v>0.00543298042476795</v>
      </c>
    </row>
    <row r="16" customFormat="false" ht="11.25" hidden="false" customHeight="false" outlineLevel="0" collapsed="false">
      <c r="A16" s="0" t="s">
        <v>17</v>
      </c>
      <c r="B16" s="25" t="n">
        <v>13.1377777777778</v>
      </c>
      <c r="C16" s="25" t="n">
        <v>12.69</v>
      </c>
      <c r="D16" s="25" t="n">
        <v>13.45</v>
      </c>
      <c r="E16" s="25" t="n">
        <v>15.3566666666667</v>
      </c>
      <c r="F16" s="25" t="n">
        <v>15.3033333333333</v>
      </c>
      <c r="G16" s="25" t="n">
        <v>14.58</v>
      </c>
      <c r="H16" s="25" t="n">
        <v>15.6666666666667</v>
      </c>
      <c r="I16" s="25" t="n">
        <v>12.9311111111111</v>
      </c>
      <c r="J16" s="25" t="n">
        <v>13.7333333333333</v>
      </c>
      <c r="K16" s="25" t="n">
        <v>13.3377777777778</v>
      </c>
      <c r="L16" s="25" t="n">
        <v>12.5311111111111</v>
      </c>
      <c r="M16" s="25" t="n">
        <v>14.0433333333333</v>
      </c>
      <c r="N16" s="25" t="n">
        <v>14.5555555555556</v>
      </c>
      <c r="O16" s="25" t="n">
        <v>13.07</v>
      </c>
      <c r="P16" s="25" t="n">
        <v>13.8355555555556</v>
      </c>
      <c r="Q16" s="25" t="n">
        <v>13.8</v>
      </c>
      <c r="R16" s="25" t="n">
        <v>15.9633333333333</v>
      </c>
      <c r="S16" s="25" t="n">
        <v>16.3</v>
      </c>
      <c r="T16" s="25" t="n">
        <v>16.6</v>
      </c>
      <c r="U16" s="25" t="n">
        <v>16.9777777777778</v>
      </c>
      <c r="V16" s="25" t="n">
        <v>17.2966666666667</v>
      </c>
      <c r="W16" s="25" t="n">
        <v>17.4</v>
      </c>
      <c r="X16" s="25" t="n">
        <v>18.15</v>
      </c>
      <c r="Y16" s="25" t="n">
        <v>19.4733333333333</v>
      </c>
      <c r="Z16" s="25" t="n">
        <v>20.6366666666667</v>
      </c>
      <c r="AA16" s="25" t="n">
        <v>20.3844444444444</v>
      </c>
      <c r="AB16" s="25" t="n">
        <v>20.0344444444444</v>
      </c>
      <c r="AC16" s="25" t="n">
        <v>19.2666666666667</v>
      </c>
      <c r="AD16" s="25" t="n">
        <v>19.0088888888889</v>
      </c>
      <c r="AE16" s="25" t="n">
        <v>17.4755555555556</v>
      </c>
      <c r="AF16" s="25" t="n">
        <v>16.2388888888889</v>
      </c>
      <c r="AG16" s="25" t="n">
        <v>15.2422222222222</v>
      </c>
      <c r="AH16" s="25" t="n">
        <v>14.6233333333333</v>
      </c>
      <c r="AI16" s="25" t="n">
        <v>13.7411111111111</v>
      </c>
      <c r="AJ16" s="25" t="n">
        <v>12.961</v>
      </c>
      <c r="AK16" s="25" t="n">
        <v>12.071</v>
      </c>
      <c r="AL16" s="28" t="n">
        <v>10.979</v>
      </c>
      <c r="AM16" s="103" t="n">
        <v>-0.0904647502278185</v>
      </c>
      <c r="AN16" s="103" t="n">
        <v>0.00382043082361246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9" t="s">
        <v>15</v>
      </c>
      <c r="H17" s="29" t="s">
        <v>15</v>
      </c>
      <c r="I17" s="29" t="s">
        <v>15</v>
      </c>
      <c r="J17" s="29" t="s">
        <v>15</v>
      </c>
      <c r="K17" s="29" t="s">
        <v>15</v>
      </c>
      <c r="L17" s="29" t="s">
        <v>15</v>
      </c>
      <c r="M17" s="29" t="s">
        <v>15</v>
      </c>
      <c r="N17" s="29" t="s">
        <v>15</v>
      </c>
      <c r="O17" s="29" t="s">
        <v>15</v>
      </c>
      <c r="P17" s="29" t="s">
        <v>15</v>
      </c>
      <c r="Q17" s="25" t="n">
        <v>5.09328213333333</v>
      </c>
      <c r="R17" s="25" t="n">
        <v>5.41044622222222</v>
      </c>
      <c r="S17" s="25" t="n">
        <v>5.876864</v>
      </c>
      <c r="T17" s="25" t="n">
        <v>6.62313244444445</v>
      </c>
      <c r="U17" s="25" t="n">
        <v>6.24999822222222</v>
      </c>
      <c r="V17" s="25" t="n">
        <v>6.62313244444445</v>
      </c>
      <c r="W17" s="25" t="n">
        <v>7.36940088888889</v>
      </c>
      <c r="X17" s="25" t="n">
        <v>7.555968</v>
      </c>
      <c r="Y17" s="25" t="n">
        <v>6.24999822222222</v>
      </c>
      <c r="Z17" s="25" t="n">
        <v>4.19776</v>
      </c>
      <c r="AA17" s="25" t="n">
        <v>5.50372977777778</v>
      </c>
      <c r="AB17" s="25" t="n">
        <v>6.06333333333333</v>
      </c>
      <c r="AC17" s="25" t="n">
        <v>7.56888888888889</v>
      </c>
      <c r="AD17" s="25" t="n">
        <v>7.41444444444445</v>
      </c>
      <c r="AE17" s="25" t="n">
        <v>9.27777777777778</v>
      </c>
      <c r="AF17" s="25" t="n">
        <v>10.7666666666667</v>
      </c>
      <c r="AG17" s="25" t="n">
        <v>10.83</v>
      </c>
      <c r="AH17" s="25" t="n">
        <v>10.55</v>
      </c>
      <c r="AI17" s="25" t="n">
        <v>12.9444444444444</v>
      </c>
      <c r="AJ17" s="25" t="n">
        <v>20.6176247324444</v>
      </c>
      <c r="AK17" s="25" t="n">
        <v>23.2956090453333</v>
      </c>
      <c r="AL17" s="28" t="n">
        <v>23.9276984177778</v>
      </c>
      <c r="AM17" s="103" t="n">
        <v>0.0271334126192793</v>
      </c>
      <c r="AN17" s="103" t="n">
        <v>0.00832626984000195</v>
      </c>
    </row>
    <row r="18" customFormat="false" ht="11.25" hidden="false" customHeight="false" outlineLevel="0" collapsed="false">
      <c r="A18" s="0" t="s">
        <v>73</v>
      </c>
      <c r="B18" s="25" t="n">
        <v>26.6044444444444</v>
      </c>
      <c r="C18" s="25" t="n">
        <v>36.7944444444444</v>
      </c>
      <c r="D18" s="25" t="n">
        <v>49.0788888888889</v>
      </c>
      <c r="E18" s="25" t="n">
        <v>59.5066666666667</v>
      </c>
      <c r="F18" s="25" t="n">
        <v>70.3344444444444</v>
      </c>
      <c r="G18" s="25" t="n">
        <v>76.3233333333333</v>
      </c>
      <c r="H18" s="25" t="n">
        <v>81.7433333333333</v>
      </c>
      <c r="I18" s="25" t="n">
        <v>81.4033333333333</v>
      </c>
      <c r="J18" s="25" t="n">
        <v>74.5411111111111</v>
      </c>
      <c r="K18" s="25" t="n">
        <v>78.6622222222222</v>
      </c>
      <c r="L18" s="25" t="n">
        <v>76.5522222222222</v>
      </c>
      <c r="M18" s="25" t="n">
        <v>75.1466666666667</v>
      </c>
      <c r="N18" s="25" t="n">
        <v>64.7611111111111</v>
      </c>
      <c r="O18" s="25" t="n">
        <v>67.8588888888889</v>
      </c>
      <c r="P18" s="25" t="n">
        <v>68.4933333333333</v>
      </c>
      <c r="Q18" s="25" t="n">
        <v>71.5066666666667</v>
      </c>
      <c r="R18" s="25" t="n">
        <v>62.4877777777778</v>
      </c>
      <c r="S18" s="25" t="n">
        <v>62.3677777777778</v>
      </c>
      <c r="T18" s="25" t="n">
        <v>55.4044444444444</v>
      </c>
      <c r="U18" s="25" t="n">
        <v>60.1211111111111</v>
      </c>
      <c r="V18" s="25" t="n">
        <v>60.56</v>
      </c>
      <c r="W18" s="25" t="n">
        <v>68.9622222222222</v>
      </c>
      <c r="X18" s="25" t="n">
        <v>69.1433333333333</v>
      </c>
      <c r="Y18" s="25" t="n">
        <v>69.9811111111111</v>
      </c>
      <c r="Z18" s="25" t="n">
        <v>66.3755555555556</v>
      </c>
      <c r="AA18" s="25" t="n">
        <v>66.9888888888889</v>
      </c>
      <c r="AB18" s="25" t="n">
        <v>75.8166666666667</v>
      </c>
      <c r="AC18" s="25" t="n">
        <v>67.0844444444444</v>
      </c>
      <c r="AD18" s="25" t="n">
        <v>63.5711111111111</v>
      </c>
      <c r="AE18" s="25" t="n">
        <v>59.2722222222222</v>
      </c>
      <c r="AF18" s="25" t="n">
        <v>57.3066666666667</v>
      </c>
      <c r="AG18" s="25" t="n">
        <v>61.8944444444444</v>
      </c>
      <c r="AH18" s="25" t="n">
        <v>59.9322222222222</v>
      </c>
      <c r="AI18" s="25" t="n">
        <v>58.3633333333333</v>
      </c>
      <c r="AJ18" s="25" t="n">
        <v>68.8213777777778</v>
      </c>
      <c r="AK18" s="25" t="n">
        <v>62.8773333333333</v>
      </c>
      <c r="AL18" s="28" t="n">
        <v>61.8977777777778</v>
      </c>
      <c r="AM18" s="103" t="n">
        <v>-0.0155788342734355</v>
      </c>
      <c r="AN18" s="103" t="n">
        <v>0.0215389541975897</v>
      </c>
    </row>
    <row r="19" customFormat="false" ht="11.25" hidden="false" customHeight="false" outlineLevel="0" collapsed="false">
      <c r="A19" s="0" t="s">
        <v>19</v>
      </c>
      <c r="B19" s="29" t="s">
        <v>137</v>
      </c>
      <c r="C19" s="29" t="s">
        <v>137</v>
      </c>
      <c r="D19" s="29" t="s">
        <v>137</v>
      </c>
      <c r="E19" s="29" t="s">
        <v>137</v>
      </c>
      <c r="F19" s="29" t="s">
        <v>137</v>
      </c>
      <c r="G19" s="29" t="s">
        <v>137</v>
      </c>
      <c r="H19" s="29" t="s">
        <v>137</v>
      </c>
      <c r="I19" s="25" t="n">
        <v>2.65555555555556</v>
      </c>
      <c r="J19" s="25" t="n">
        <v>14.2011111111111</v>
      </c>
      <c r="K19" s="25" t="n">
        <v>20.67</v>
      </c>
      <c r="L19" s="25" t="n">
        <v>25.0877777777778</v>
      </c>
      <c r="M19" s="25" t="n">
        <v>24.9511111111111</v>
      </c>
      <c r="N19" s="25" t="n">
        <v>23.96</v>
      </c>
      <c r="O19" s="25" t="n">
        <v>23.6133333333333</v>
      </c>
      <c r="P19" s="25" t="n">
        <v>25.9633333333333</v>
      </c>
      <c r="Q19" s="25" t="n">
        <v>26.1855555555556</v>
      </c>
      <c r="R19" s="25" t="n">
        <v>26.09</v>
      </c>
      <c r="S19" s="25" t="n">
        <v>28.1511111111111</v>
      </c>
      <c r="T19" s="25" t="n">
        <v>28.33</v>
      </c>
      <c r="U19" s="25" t="n">
        <v>28.7377777777778</v>
      </c>
      <c r="V19" s="25" t="n">
        <v>25.4788888888889</v>
      </c>
      <c r="W19" s="25" t="n">
        <v>25.0266666666667</v>
      </c>
      <c r="X19" s="25" t="n">
        <v>25.8344444444444</v>
      </c>
      <c r="Y19" s="25" t="n">
        <v>24.8044444444444</v>
      </c>
      <c r="Z19" s="25" t="n">
        <v>26.8422222222222</v>
      </c>
      <c r="AA19" s="25" t="n">
        <v>27.8144444444444</v>
      </c>
      <c r="AB19" s="25" t="n">
        <v>37.4066666666667</v>
      </c>
      <c r="AC19" s="25" t="n">
        <v>42.95</v>
      </c>
      <c r="AD19" s="25" t="n">
        <v>44.19</v>
      </c>
      <c r="AE19" s="25" t="n">
        <v>48.4788888888889</v>
      </c>
      <c r="AF19" s="25" t="n">
        <v>49.7477777777778</v>
      </c>
      <c r="AG19" s="25" t="n">
        <v>53.8955555555556</v>
      </c>
      <c r="AH19" s="25" t="n">
        <v>65.5011111111111</v>
      </c>
      <c r="AI19" s="25" t="n">
        <v>73.1244444444444</v>
      </c>
      <c r="AJ19" s="25" t="n">
        <v>78.465</v>
      </c>
      <c r="AK19" s="25" t="n">
        <v>84.963</v>
      </c>
      <c r="AL19" s="28" t="n">
        <v>87.613</v>
      </c>
      <c r="AM19" s="103" t="n">
        <v>0.0311900474324118</v>
      </c>
      <c r="AN19" s="103" t="n">
        <v>0.03048723979863</v>
      </c>
    </row>
    <row r="20" customFormat="false" ht="11.25" hidden="false" customHeight="false" outlineLevel="0" collapsed="false">
      <c r="A20" s="0" t="s">
        <v>74</v>
      </c>
      <c r="B20" s="25" t="n">
        <v>4.89111111111111</v>
      </c>
      <c r="C20" s="25" t="n">
        <v>5.04444444444445</v>
      </c>
      <c r="D20" s="25" t="n">
        <v>5.33666666666667</v>
      </c>
      <c r="E20" s="25" t="n">
        <v>5.41111111111111</v>
      </c>
      <c r="F20" s="25" t="n">
        <v>5.23888888888889</v>
      </c>
      <c r="G20" s="25" t="n">
        <v>5.39</v>
      </c>
      <c r="H20" s="25" t="n">
        <v>5.87</v>
      </c>
      <c r="I20" s="25" t="n">
        <v>6.17777777777778</v>
      </c>
      <c r="J20" s="25" t="n">
        <v>6.62666666666667</v>
      </c>
      <c r="K20" s="25" t="n">
        <v>5.94222222222222</v>
      </c>
      <c r="L20" s="25" t="n">
        <v>5.04777777777778</v>
      </c>
      <c r="M20" s="25" t="n">
        <v>4.48555555555556</v>
      </c>
      <c r="N20" s="25" t="n">
        <v>4.13777777777778</v>
      </c>
      <c r="O20" s="25" t="n">
        <v>4.04222222222222</v>
      </c>
      <c r="P20" s="25" t="n">
        <v>4.44</v>
      </c>
      <c r="Q20" s="25" t="n">
        <v>4.59333333333333</v>
      </c>
      <c r="R20" s="25" t="n">
        <v>4.16888888888889</v>
      </c>
      <c r="S20" s="25" t="n">
        <v>4.18777777777778</v>
      </c>
      <c r="T20" s="25" t="n">
        <v>4.15555555555556</v>
      </c>
      <c r="U20" s="25" t="n">
        <v>3.84777777777778</v>
      </c>
      <c r="V20" s="25" t="n">
        <v>2.64111111111111</v>
      </c>
      <c r="W20" s="25" t="n">
        <v>2.95333333333333</v>
      </c>
      <c r="X20" s="25" t="n">
        <v>2.81888888888889</v>
      </c>
      <c r="Y20" s="25" t="n">
        <v>3.63444444444444</v>
      </c>
      <c r="Z20" s="25" t="n">
        <v>3.40888888888889</v>
      </c>
      <c r="AA20" s="25" t="n">
        <v>3.48666666666667</v>
      </c>
      <c r="AB20" s="25" t="n">
        <v>3.60333333333333</v>
      </c>
      <c r="AC20" s="25" t="n">
        <v>3.56</v>
      </c>
      <c r="AD20" s="25" t="n">
        <v>3.60888888888889</v>
      </c>
      <c r="AE20" s="25" t="n">
        <v>3.44666666666667</v>
      </c>
      <c r="AF20" s="25" t="n">
        <v>3.67333333333333</v>
      </c>
      <c r="AG20" s="25" t="n">
        <v>3.87888888888889</v>
      </c>
      <c r="AH20" s="25" t="n">
        <v>3.96444444444444</v>
      </c>
      <c r="AI20" s="25" t="n">
        <v>4.01222222222222</v>
      </c>
      <c r="AJ20" s="25" t="n">
        <v>4.36091784</v>
      </c>
      <c r="AK20" s="25" t="n">
        <v>4.315116</v>
      </c>
      <c r="AL20" s="28" t="n">
        <v>4.2591174</v>
      </c>
      <c r="AM20" s="103" t="n">
        <v>-0.0129773104593248</v>
      </c>
      <c r="AN20" s="103" t="n">
        <v>0.00148207153623683</v>
      </c>
    </row>
    <row r="21" customFormat="false" ht="11.25" hidden="false" customHeight="false" outlineLevel="0" collapsed="false">
      <c r="A21" s="0" t="s">
        <v>20</v>
      </c>
      <c r="B21" s="25" t="n">
        <v>23.3333333333333</v>
      </c>
      <c r="C21" s="25" t="n">
        <v>24.9355555555556</v>
      </c>
      <c r="D21" s="25" t="n">
        <v>25.5066666666667</v>
      </c>
      <c r="E21" s="25" t="n">
        <v>27.0044444444444</v>
      </c>
      <c r="F21" s="25" t="n">
        <v>27.8711111111111</v>
      </c>
      <c r="G21" s="25" t="n">
        <v>30.2755555555556</v>
      </c>
      <c r="H21" s="25" t="n">
        <v>33.0244444444444</v>
      </c>
      <c r="I21" s="25" t="n">
        <v>34.9733333333333</v>
      </c>
      <c r="J21" s="25" t="n">
        <v>35.2122222222222</v>
      </c>
      <c r="K21" s="25" t="n">
        <v>33.6455555555556</v>
      </c>
      <c r="L21" s="25" t="n">
        <v>34.7411111111111</v>
      </c>
      <c r="M21" s="25" t="n">
        <v>36.5666666666667</v>
      </c>
      <c r="N21" s="25" t="n">
        <v>36.9722222222222</v>
      </c>
      <c r="O21" s="25" t="n">
        <v>36.6888888888889</v>
      </c>
      <c r="P21" s="25" t="n">
        <v>36.4266666666667</v>
      </c>
      <c r="Q21" s="25" t="n">
        <v>34.8177777777778</v>
      </c>
      <c r="R21" s="25" t="n">
        <v>35.2355555555556</v>
      </c>
      <c r="S21" s="25" t="n">
        <v>33.4877777777778</v>
      </c>
      <c r="T21" s="25" t="n">
        <v>32.7944444444444</v>
      </c>
      <c r="U21" s="25" t="n">
        <v>29.3977777777778</v>
      </c>
      <c r="V21" s="25" t="n">
        <v>28.3355555555556</v>
      </c>
      <c r="W21" s="25" t="n">
        <v>24.46</v>
      </c>
      <c r="X21" s="25" t="n">
        <v>21.7822222222222</v>
      </c>
      <c r="Y21" s="25" t="n">
        <v>20.5911111111111</v>
      </c>
      <c r="Z21" s="25" t="n">
        <v>18.68</v>
      </c>
      <c r="AA21" s="25" t="n">
        <v>18.0433333333333</v>
      </c>
      <c r="AB21" s="25" t="n">
        <v>17.2488888888889</v>
      </c>
      <c r="AC21" s="25" t="n">
        <v>14.9655555555556</v>
      </c>
      <c r="AD21" s="25" t="n">
        <v>14.0322222222222</v>
      </c>
      <c r="AE21" s="25" t="n">
        <v>14.0266666666667</v>
      </c>
      <c r="AF21" s="25" t="n">
        <v>13.75</v>
      </c>
      <c r="AG21" s="25" t="n">
        <v>13.5677777777778</v>
      </c>
      <c r="AH21" s="25" t="n">
        <v>13.2266666666667</v>
      </c>
      <c r="AI21" s="25" t="n">
        <v>13.0288888888889</v>
      </c>
      <c r="AJ21" s="25" t="n">
        <v>12.7922222222222</v>
      </c>
      <c r="AK21" s="25" t="n">
        <v>12.12</v>
      </c>
      <c r="AL21" s="28" t="n">
        <v>12.141</v>
      </c>
      <c r="AM21" s="103" t="n">
        <v>0.00173267326732662</v>
      </c>
      <c r="AN21" s="103" t="n">
        <v>0.00422477918111658</v>
      </c>
    </row>
    <row r="22" customFormat="false" ht="11.25" hidden="false" customHeight="false" outlineLevel="0" collapsed="false">
      <c r="A22" s="0" t="s">
        <v>21</v>
      </c>
      <c r="B22" s="29" t="s">
        <v>15</v>
      </c>
      <c r="C22" s="29" t="s">
        <v>15</v>
      </c>
      <c r="D22" s="29" t="s">
        <v>15</v>
      </c>
      <c r="E22" s="29" t="s">
        <v>15</v>
      </c>
      <c r="F22" s="29" t="s">
        <v>15</v>
      </c>
      <c r="G22" s="29" t="s">
        <v>15</v>
      </c>
      <c r="H22" s="29" t="s">
        <v>15</v>
      </c>
      <c r="I22" s="29" t="s">
        <v>15</v>
      </c>
      <c r="J22" s="29" t="s">
        <v>15</v>
      </c>
      <c r="K22" s="29" t="s">
        <v>15</v>
      </c>
      <c r="L22" s="29" t="s">
        <v>15</v>
      </c>
      <c r="M22" s="29" t="s">
        <v>15</v>
      </c>
      <c r="N22" s="29" t="s">
        <v>15</v>
      </c>
      <c r="O22" s="29" t="s">
        <v>15</v>
      </c>
      <c r="P22" s="29" t="s">
        <v>15</v>
      </c>
      <c r="Q22" s="25" t="n">
        <v>430.988683377778</v>
      </c>
      <c r="R22" s="25" t="n">
        <v>469.216284444444</v>
      </c>
      <c r="S22" s="25" t="n">
        <v>507.742392888889</v>
      </c>
      <c r="T22" s="25" t="n">
        <v>550.186410666667</v>
      </c>
      <c r="U22" s="25" t="n">
        <v>574.440135111111</v>
      </c>
      <c r="V22" s="25" t="n">
        <v>597.947591111111</v>
      </c>
      <c r="W22" s="25" t="n">
        <v>599.813262222222</v>
      </c>
      <c r="X22" s="25" t="n">
        <v>597.387889777778</v>
      </c>
      <c r="Y22" s="25" t="n">
        <v>576.492373333333</v>
      </c>
      <c r="Z22" s="25" t="n">
        <v>566.417749333333</v>
      </c>
      <c r="AA22" s="25" t="n">
        <v>555.401111111111</v>
      </c>
      <c r="AB22" s="25" t="n">
        <v>561.063333333333</v>
      </c>
      <c r="AC22" s="25" t="n">
        <v>532.555555555556</v>
      </c>
      <c r="AD22" s="25" t="n">
        <v>551.305555555556</v>
      </c>
      <c r="AE22" s="25" t="n">
        <v>551.025555555556</v>
      </c>
      <c r="AF22" s="25" t="n">
        <v>544.962222222222</v>
      </c>
      <c r="AG22" s="25" t="n">
        <v>542.443333333333</v>
      </c>
      <c r="AH22" s="25" t="n">
        <v>555.41</v>
      </c>
      <c r="AI22" s="25" t="n">
        <v>578.637777777778</v>
      </c>
      <c r="AJ22" s="25" t="n">
        <v>590.953770339271</v>
      </c>
      <c r="AK22" s="25" t="n">
        <v>597.961583644444</v>
      </c>
      <c r="AL22" s="28" t="n">
        <v>612.112139320889</v>
      </c>
      <c r="AM22" s="103" t="n">
        <v>0.0236646568333032</v>
      </c>
      <c r="AN22" s="103" t="n">
        <v>0.213000463117669</v>
      </c>
    </row>
    <row r="23" customFormat="false" ht="11.25" hidden="false" customHeight="false" outlineLevel="0" collapsed="false">
      <c r="A23" s="0" t="s">
        <v>22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9" t="s">
        <v>15</v>
      </c>
      <c r="H23" s="29" t="s">
        <v>15</v>
      </c>
      <c r="I23" s="29" t="s">
        <v>15</v>
      </c>
      <c r="J23" s="29" t="s">
        <v>15</v>
      </c>
      <c r="K23" s="29" t="s">
        <v>15</v>
      </c>
      <c r="L23" s="29" t="s">
        <v>15</v>
      </c>
      <c r="M23" s="29" t="s">
        <v>15</v>
      </c>
      <c r="N23" s="29" t="s">
        <v>15</v>
      </c>
      <c r="O23" s="29" t="s">
        <v>15</v>
      </c>
      <c r="P23" s="29" t="s">
        <v>15</v>
      </c>
      <c r="Q23" s="25" t="n">
        <v>77.6025898666667</v>
      </c>
      <c r="R23" s="25" t="n">
        <v>79.0111715555556</v>
      </c>
      <c r="S23" s="25" t="n">
        <v>82.1828124444445</v>
      </c>
      <c r="T23" s="25" t="n">
        <v>82.3693795555556</v>
      </c>
      <c r="U23" s="25" t="n">
        <v>83.8619164444445</v>
      </c>
      <c r="V23" s="25" t="n">
        <v>81.9029617777778</v>
      </c>
      <c r="W23" s="25" t="n">
        <v>78.6380373333333</v>
      </c>
      <c r="X23" s="25" t="n">
        <v>56.0634168888889</v>
      </c>
      <c r="Y23" s="25" t="n">
        <v>60.9141617777778</v>
      </c>
      <c r="Z23" s="25" t="n">
        <v>33.3022222222222</v>
      </c>
      <c r="AA23" s="25" t="n">
        <v>30.1305884444444</v>
      </c>
      <c r="AB23" s="25" t="n">
        <v>32.8355555555556</v>
      </c>
      <c r="AC23" s="25" t="n">
        <v>16.1377777777778</v>
      </c>
      <c r="AD23" s="25" t="n">
        <v>12.4066666666667</v>
      </c>
      <c r="AE23" s="25" t="n">
        <v>21.2688888888889</v>
      </c>
      <c r="AF23" s="25" t="n">
        <v>43.8433333333333</v>
      </c>
      <c r="AG23" s="25" t="n">
        <v>47.8544444444444</v>
      </c>
      <c r="AH23" s="25" t="n">
        <v>49.9066666666667</v>
      </c>
      <c r="AI23" s="25" t="n">
        <v>55.1175216355556</v>
      </c>
      <c r="AJ23" s="25" t="n">
        <v>54.3843128888889</v>
      </c>
      <c r="AK23" s="25" t="n">
        <v>58.76864</v>
      </c>
      <c r="AL23" s="28" t="n">
        <v>62.2201315555556</v>
      </c>
      <c r="AM23" s="103" t="n">
        <v>0.0587301587301587</v>
      </c>
      <c r="AN23" s="103" t="n">
        <v>0.0216511256438717</v>
      </c>
    </row>
    <row r="24" customFormat="false" ht="11.25" hidden="false" customHeight="false" outlineLevel="0" collapsed="false">
      <c r="A24" s="0" t="s">
        <v>81</v>
      </c>
      <c r="B24" s="29" t="s">
        <v>15</v>
      </c>
      <c r="C24" s="29" t="s">
        <v>15</v>
      </c>
      <c r="D24" s="29" t="s">
        <v>15</v>
      </c>
      <c r="E24" s="29" t="s">
        <v>15</v>
      </c>
      <c r="F24" s="29" t="s">
        <v>15</v>
      </c>
      <c r="G24" s="29" t="s">
        <v>15</v>
      </c>
      <c r="H24" s="29" t="s">
        <v>15</v>
      </c>
      <c r="I24" s="29" t="s">
        <v>15</v>
      </c>
      <c r="J24" s="29" t="s">
        <v>15</v>
      </c>
      <c r="K24" s="29" t="s">
        <v>15</v>
      </c>
      <c r="L24" s="29" t="s">
        <v>15</v>
      </c>
      <c r="M24" s="29" t="s">
        <v>15</v>
      </c>
      <c r="N24" s="29" t="s">
        <v>15</v>
      </c>
      <c r="O24" s="29" t="s">
        <v>15</v>
      </c>
      <c r="P24" s="29" t="s">
        <v>15</v>
      </c>
      <c r="Q24" s="25" t="n">
        <v>39.9999886222222</v>
      </c>
      <c r="R24" s="25" t="n">
        <v>37.0335715555556</v>
      </c>
      <c r="S24" s="25" t="n">
        <v>33.2089457777778</v>
      </c>
      <c r="T24" s="25" t="n">
        <v>30.223872</v>
      </c>
      <c r="U24" s="25" t="n">
        <v>28.7313351111111</v>
      </c>
      <c r="V24" s="25" t="n">
        <v>26.2126791111111</v>
      </c>
      <c r="W24" s="25" t="n">
        <v>22.7611875555556</v>
      </c>
      <c r="X24" s="25" t="n">
        <v>19.5895466666667</v>
      </c>
      <c r="Y24" s="25" t="n">
        <v>17.9104426666667</v>
      </c>
      <c r="Z24" s="25" t="n">
        <v>16.9776071111111</v>
      </c>
      <c r="AA24" s="25" t="n">
        <v>16.9777777777778</v>
      </c>
      <c r="AB24" s="25" t="n">
        <v>17.1644444444444</v>
      </c>
      <c r="AC24" s="25" t="n">
        <v>17.4188888888889</v>
      </c>
      <c r="AD24" s="25" t="n">
        <v>16.7622222222222</v>
      </c>
      <c r="AE24" s="25" t="n">
        <v>16.8955555555556</v>
      </c>
      <c r="AF24" s="25" t="n">
        <v>16.6822222222222</v>
      </c>
      <c r="AG24" s="25" t="n">
        <v>17.0711111111111</v>
      </c>
      <c r="AH24" s="25" t="n">
        <v>17.4255555555556</v>
      </c>
      <c r="AI24" s="25" t="n">
        <v>18.0457038222222</v>
      </c>
      <c r="AJ24" s="25" t="n">
        <v>19.0596960711111</v>
      </c>
      <c r="AK24" s="25" t="n">
        <v>19.3843228444444</v>
      </c>
      <c r="AL24" s="28" t="n">
        <v>19.0634274133333</v>
      </c>
      <c r="AM24" s="103" t="n">
        <v>-0.0165543792107795</v>
      </c>
      <c r="AN24" s="103" t="n">
        <v>0.00663361924524979</v>
      </c>
    </row>
    <row r="25" customFormat="false" ht="11.25" hidden="false" customHeight="false" outlineLevel="0" collapsed="false">
      <c r="A25" s="0" t="s">
        <v>23</v>
      </c>
      <c r="B25" s="25" t="n">
        <v>10.4611111111111</v>
      </c>
      <c r="C25" s="25" t="n">
        <v>17.3844444444444</v>
      </c>
      <c r="D25" s="25" t="n">
        <v>25.0844444444444</v>
      </c>
      <c r="E25" s="25" t="n">
        <v>27.2355555555556</v>
      </c>
      <c r="F25" s="25" t="n">
        <v>32.8466666666667</v>
      </c>
      <c r="G25" s="25" t="n">
        <v>34.2033333333333</v>
      </c>
      <c r="H25" s="25" t="n">
        <v>36.2211111111111</v>
      </c>
      <c r="I25" s="25" t="n">
        <v>37.8455555555556</v>
      </c>
      <c r="J25" s="25" t="n">
        <v>36.2411111111111</v>
      </c>
      <c r="K25" s="25" t="n">
        <v>36.5955555555556</v>
      </c>
      <c r="L25" s="25" t="n">
        <v>34.79</v>
      </c>
      <c r="M25" s="25" t="n">
        <v>34.7122222222222</v>
      </c>
      <c r="N25" s="25" t="n">
        <v>35.2811111111111</v>
      </c>
      <c r="O25" s="25" t="n">
        <v>36.3788888888889</v>
      </c>
      <c r="P25" s="25" t="n">
        <v>35.5633333333333</v>
      </c>
      <c r="Q25" s="25" t="n">
        <v>39.6788888888889</v>
      </c>
      <c r="R25" s="25" t="n">
        <v>41.7166666666667</v>
      </c>
      <c r="S25" s="25" t="n">
        <v>43.6744444444444</v>
      </c>
      <c r="T25" s="25" t="n">
        <v>42.0588888888889</v>
      </c>
      <c r="U25" s="25" t="n">
        <v>41.1877777777778</v>
      </c>
      <c r="V25" s="25" t="n">
        <v>45.48</v>
      </c>
      <c r="W25" s="25" t="n">
        <v>50.6377777777778</v>
      </c>
      <c r="X25" s="25" t="n">
        <v>51.4944444444445</v>
      </c>
      <c r="Y25" s="25" t="n">
        <v>60.5422222222222</v>
      </c>
      <c r="Z25" s="25" t="n">
        <v>64.6355555555556</v>
      </c>
      <c r="AA25" s="25" t="n">
        <v>70.8066666666667</v>
      </c>
      <c r="AB25" s="25" t="n">
        <v>84.18</v>
      </c>
      <c r="AC25" s="25" t="n">
        <v>85.8866666666667</v>
      </c>
      <c r="AD25" s="25" t="n">
        <v>90.1855555555556</v>
      </c>
      <c r="AE25" s="25" t="n">
        <v>99.1088888888889</v>
      </c>
      <c r="AF25" s="25" t="n">
        <v>108.396666666667</v>
      </c>
      <c r="AG25" s="25" t="n">
        <v>105.87</v>
      </c>
      <c r="AH25" s="25" t="n">
        <v>103.645555555556</v>
      </c>
      <c r="AI25" s="25" t="n">
        <v>102.925555555556</v>
      </c>
      <c r="AJ25" s="25" t="n">
        <v>95.9544444444444</v>
      </c>
      <c r="AK25" s="25" t="n">
        <v>87.5314444444445</v>
      </c>
      <c r="AL25" s="28" t="n">
        <v>79.9613333333333</v>
      </c>
      <c r="AM25" s="103" t="n">
        <v>-0.0864844760549542</v>
      </c>
      <c r="AN25" s="103" t="n">
        <v>0.0278246418220072</v>
      </c>
    </row>
    <row r="26" customFormat="false" ht="11.25" hidden="false" customHeight="false" outlineLevel="0" collapsed="false">
      <c r="A26" s="0" t="s">
        <v>24</v>
      </c>
      <c r="B26" s="29" t="s">
        <v>15</v>
      </c>
      <c r="C26" s="29" t="s">
        <v>15</v>
      </c>
      <c r="D26" s="29" t="s">
        <v>15</v>
      </c>
      <c r="E26" s="29" t="s">
        <v>15</v>
      </c>
      <c r="F26" s="29" t="s">
        <v>15</v>
      </c>
      <c r="G26" s="29" t="s">
        <v>15</v>
      </c>
      <c r="H26" s="29" t="s">
        <v>15</v>
      </c>
      <c r="I26" s="29" t="s">
        <v>15</v>
      </c>
      <c r="J26" s="29" t="s">
        <v>15</v>
      </c>
      <c r="K26" s="29" t="s">
        <v>15</v>
      </c>
      <c r="L26" s="29" t="s">
        <v>15</v>
      </c>
      <c r="M26" s="29" t="s">
        <v>15</v>
      </c>
      <c r="N26" s="29" t="s">
        <v>15</v>
      </c>
      <c r="O26" s="29" t="s">
        <v>15</v>
      </c>
      <c r="P26" s="29" t="s">
        <v>15</v>
      </c>
      <c r="Q26" s="25" t="n">
        <v>32.2667818666667</v>
      </c>
      <c r="R26" s="25" t="n">
        <v>36.0074524444444</v>
      </c>
      <c r="S26" s="25" t="n">
        <v>37.1268551111111</v>
      </c>
      <c r="T26" s="25" t="n">
        <v>37.2201386666667</v>
      </c>
      <c r="U26" s="25" t="n">
        <v>38.3395413333333</v>
      </c>
      <c r="V26" s="25" t="n">
        <v>38.0596906666667</v>
      </c>
      <c r="W26" s="25" t="n">
        <v>39.0689254542222</v>
      </c>
      <c r="X26" s="25" t="n">
        <v>39.9281602844444</v>
      </c>
      <c r="Y26" s="25" t="n">
        <v>42.0098761102222</v>
      </c>
      <c r="Z26" s="25" t="n">
        <v>44.0121143466667</v>
      </c>
      <c r="AA26" s="25" t="n">
        <v>45.2966289066667</v>
      </c>
      <c r="AB26" s="25" t="n">
        <v>45.6874870044444</v>
      </c>
      <c r="AC26" s="25" t="n">
        <v>47.8022252088889</v>
      </c>
      <c r="AD26" s="25" t="n">
        <v>51.1100600888889</v>
      </c>
      <c r="AE26" s="25" t="n">
        <v>51.8479330133333</v>
      </c>
      <c r="AF26" s="25" t="n">
        <v>52.6259178666667</v>
      </c>
      <c r="AG26" s="25" t="n">
        <v>53.5578205866667</v>
      </c>
      <c r="AH26" s="25" t="n">
        <v>53.5195743288889</v>
      </c>
      <c r="AI26" s="25" t="n">
        <v>53.6259175822222</v>
      </c>
      <c r="AJ26" s="25" t="n">
        <v>55.8442005333333</v>
      </c>
      <c r="AK26" s="25" t="n">
        <v>54.9589395911111</v>
      </c>
      <c r="AL26" s="28" t="n">
        <v>55.410432</v>
      </c>
      <c r="AM26" s="103" t="n">
        <v>0.00821508588498854</v>
      </c>
      <c r="AN26" s="103" t="n">
        <v>0.0192815121925933</v>
      </c>
    </row>
    <row r="27" customFormat="false" ht="11.25" hidden="false" customHeight="false" outlineLevel="0" collapsed="false">
      <c r="A27" s="0" t="s">
        <v>136</v>
      </c>
      <c r="B27" s="25" t="n">
        <v>0.621111111111111</v>
      </c>
      <c r="C27" s="25" t="n">
        <v>0.905555555555556</v>
      </c>
      <c r="D27" s="25" t="n">
        <v>1.13</v>
      </c>
      <c r="E27" s="25" t="n">
        <v>1.60222222222222</v>
      </c>
      <c r="F27" s="25" t="n">
        <v>1.97555555555556</v>
      </c>
      <c r="G27" s="25" t="n">
        <v>2.07888888888889</v>
      </c>
      <c r="H27" s="25" t="n">
        <v>2.17888888888889</v>
      </c>
      <c r="I27" s="25" t="n">
        <v>2.36333333333333</v>
      </c>
      <c r="J27" s="25" t="n">
        <v>2.59666666666667</v>
      </c>
      <c r="K27" s="25" t="n">
        <v>2.87888888888889</v>
      </c>
      <c r="L27" s="25" t="n">
        <v>2.33666666666667</v>
      </c>
      <c r="M27" s="25" t="n">
        <v>2.16666666666667</v>
      </c>
      <c r="N27" s="25" t="n">
        <v>3.42111111111111</v>
      </c>
      <c r="O27" s="25" t="n">
        <v>3.58555555555556</v>
      </c>
      <c r="P27" s="25" t="n">
        <v>3.69444444444444</v>
      </c>
      <c r="Q27" s="25" t="n">
        <v>4.51</v>
      </c>
      <c r="R27" s="25" t="n">
        <v>5.16333333333333</v>
      </c>
      <c r="S27" s="25" t="n">
        <v>5.01666666666667</v>
      </c>
      <c r="T27" s="25" t="n">
        <v>5.32888888888889</v>
      </c>
      <c r="U27" s="25" t="n">
        <v>5.54333333333333</v>
      </c>
      <c r="V27" s="25" t="n">
        <v>5.80555555555556</v>
      </c>
      <c r="W27" s="25" t="n">
        <v>5.53444444444444</v>
      </c>
      <c r="X27" s="25" t="n">
        <v>6.46666666666667</v>
      </c>
      <c r="Y27" s="25" t="n">
        <v>6.92666666666667</v>
      </c>
      <c r="Z27" s="25" t="n">
        <v>7.09111111111111</v>
      </c>
      <c r="AA27" s="25" t="n">
        <v>7.20888888888889</v>
      </c>
      <c r="AB27" s="25" t="n">
        <v>7.42333333333333</v>
      </c>
      <c r="AC27" s="25" t="n">
        <v>7.97</v>
      </c>
      <c r="AD27" s="25" t="n">
        <v>8.38</v>
      </c>
      <c r="AE27" s="25" t="n">
        <v>8.67111111111111</v>
      </c>
      <c r="AF27" s="25" t="n">
        <v>8.76555555555555</v>
      </c>
      <c r="AG27" s="25" t="n">
        <v>9.12777777777778</v>
      </c>
      <c r="AH27" s="25" t="n">
        <v>9.45777777777778</v>
      </c>
      <c r="AI27" s="25" t="n">
        <v>9.62777777777778</v>
      </c>
      <c r="AJ27" s="25" t="n">
        <v>9.75777777777778</v>
      </c>
      <c r="AK27" s="25" t="n">
        <v>10.7188888888889</v>
      </c>
      <c r="AL27" s="28" t="n">
        <v>11.0591710758377</v>
      </c>
      <c r="AM27" s="103" t="n">
        <v>0.0317460317460316</v>
      </c>
      <c r="AN27" s="103" t="n">
        <v>0.0038483284508365</v>
      </c>
    </row>
    <row r="28" customFormat="false" ht="11.25" hidden="false" customHeight="false" outlineLevel="0" collapsed="false">
      <c r="A28" s="0" t="s">
        <v>25</v>
      </c>
      <c r="B28" s="25" t="n">
        <v>12.8811111111111</v>
      </c>
      <c r="C28" s="25" t="n">
        <v>14.2777777777778</v>
      </c>
      <c r="D28" s="25" t="n">
        <v>16.3422222222222</v>
      </c>
      <c r="E28" s="25" t="n">
        <v>17.7888888888889</v>
      </c>
      <c r="F28" s="25" t="n">
        <v>20.6611111111111</v>
      </c>
      <c r="G28" s="25" t="n">
        <v>20.2822222222222</v>
      </c>
      <c r="H28" s="25" t="n">
        <v>19.9966666666667</v>
      </c>
      <c r="I28" s="25" t="n">
        <v>18.8522222222222</v>
      </c>
      <c r="J28" s="25" t="n">
        <v>16.9477777777778</v>
      </c>
      <c r="K28" s="25" t="n">
        <v>17.9133333333333</v>
      </c>
      <c r="L28" s="25" t="n">
        <v>7.13777777777778</v>
      </c>
      <c r="M28" s="25" t="n">
        <v>5.95</v>
      </c>
      <c r="N28" s="25" t="n">
        <v>7.2</v>
      </c>
      <c r="O28" s="25" t="n">
        <v>11</v>
      </c>
      <c r="P28" s="25" t="n">
        <v>13.5</v>
      </c>
      <c r="Q28" s="25" t="n">
        <v>14.6</v>
      </c>
      <c r="R28" s="25" t="n">
        <v>15.2</v>
      </c>
      <c r="S28" s="25" t="n">
        <v>16</v>
      </c>
      <c r="T28" s="25" t="n">
        <v>20</v>
      </c>
      <c r="U28" s="25" t="n">
        <v>22.2</v>
      </c>
      <c r="V28" s="25" t="n">
        <v>23.15</v>
      </c>
      <c r="W28" s="25" t="n">
        <v>25.75</v>
      </c>
      <c r="X28" s="25" t="n">
        <v>25</v>
      </c>
      <c r="Y28" s="25" t="n">
        <v>27.07</v>
      </c>
      <c r="Z28" s="25" t="n">
        <v>31.8</v>
      </c>
      <c r="AA28" s="25" t="n">
        <v>35.3</v>
      </c>
      <c r="AB28" s="25" t="n">
        <v>39</v>
      </c>
      <c r="AC28" s="25" t="n">
        <v>47</v>
      </c>
      <c r="AD28" s="25" t="n">
        <v>50</v>
      </c>
      <c r="AE28" s="25" t="n">
        <v>56.36</v>
      </c>
      <c r="AF28" s="25" t="n">
        <v>60.24</v>
      </c>
      <c r="AG28" s="25" t="n">
        <v>66</v>
      </c>
      <c r="AH28" s="25" t="n">
        <v>75</v>
      </c>
      <c r="AI28" s="25" t="n">
        <v>81.5</v>
      </c>
      <c r="AJ28" s="25" t="n">
        <v>91.8</v>
      </c>
      <c r="AK28" s="25" t="n">
        <v>100.9</v>
      </c>
      <c r="AL28" s="28" t="n">
        <v>105</v>
      </c>
      <c r="AM28" s="103" t="n">
        <v>0.0406342913776017</v>
      </c>
      <c r="AN28" s="103" t="n">
        <v>0.0365375021841068</v>
      </c>
    </row>
    <row r="29" customFormat="false" ht="11.25" hidden="false" customHeight="false" outlineLevel="0" collapsed="false">
      <c r="A29" s="0" t="s">
        <v>27</v>
      </c>
      <c r="B29" s="25" t="n">
        <v>2.03666666666667</v>
      </c>
      <c r="C29" s="25" t="n">
        <v>2.10444444444444</v>
      </c>
      <c r="D29" s="25" t="n">
        <v>2.48666666666667</v>
      </c>
      <c r="E29" s="25" t="n">
        <v>2.78555555555556</v>
      </c>
      <c r="F29" s="25" t="n">
        <v>2.93111111111111</v>
      </c>
      <c r="G29" s="25" t="n">
        <v>3.21222222222222</v>
      </c>
      <c r="H29" s="25" t="n">
        <v>3.86444444444444</v>
      </c>
      <c r="I29" s="25" t="n">
        <v>4.21333333333333</v>
      </c>
      <c r="J29" s="25" t="n">
        <v>4.72111111111111</v>
      </c>
      <c r="K29" s="25" t="n">
        <v>6.25111111111111</v>
      </c>
      <c r="L29" s="25" t="n">
        <v>4.07111111111111</v>
      </c>
      <c r="M29" s="25" t="n">
        <v>4.68444444444445</v>
      </c>
      <c r="N29" s="25" t="n">
        <v>3.67555555555556</v>
      </c>
      <c r="O29" s="25" t="n">
        <v>4.03555555555556</v>
      </c>
      <c r="P29" s="25" t="n">
        <v>4.37555555555556</v>
      </c>
      <c r="Q29" s="25" t="n">
        <v>4.2</v>
      </c>
      <c r="R29" s="25" t="n">
        <v>5.73</v>
      </c>
      <c r="S29" s="25" t="n">
        <v>4.78</v>
      </c>
      <c r="T29" s="25" t="n">
        <v>6.84</v>
      </c>
      <c r="U29" s="25" t="n">
        <v>8.16</v>
      </c>
      <c r="V29" s="25" t="n">
        <v>4.19</v>
      </c>
      <c r="W29" s="25" t="n">
        <v>0.5</v>
      </c>
      <c r="X29" s="25" t="n">
        <v>2.62</v>
      </c>
      <c r="Y29" s="25" t="n">
        <v>5.42</v>
      </c>
      <c r="Z29" s="25" t="n">
        <v>5.97</v>
      </c>
      <c r="AA29" s="25" t="n">
        <v>9.27777777777778</v>
      </c>
      <c r="AB29" s="25" t="n">
        <v>9.30222222222222</v>
      </c>
      <c r="AC29" s="25" t="n">
        <v>9.27</v>
      </c>
      <c r="AD29" s="25" t="n">
        <v>9.49111111111111</v>
      </c>
      <c r="AE29" s="25" t="n">
        <v>8.64</v>
      </c>
      <c r="AF29" s="25" t="n">
        <v>9.6</v>
      </c>
      <c r="AG29" s="25" t="n">
        <v>8.5</v>
      </c>
      <c r="AH29" s="25" t="n">
        <v>8</v>
      </c>
      <c r="AI29" s="25" t="n">
        <v>9.1</v>
      </c>
      <c r="AJ29" s="25" t="n">
        <v>11</v>
      </c>
      <c r="AK29" s="25" t="n">
        <v>12.3</v>
      </c>
      <c r="AL29" s="28" t="n">
        <v>12.9</v>
      </c>
      <c r="AM29" s="103" t="n">
        <v>0.0487804878048781</v>
      </c>
      <c r="AN29" s="103" t="n">
        <v>0.00448889312547598</v>
      </c>
    </row>
    <row r="30" customFormat="false" ht="11.25" hidden="false" customHeight="false" outlineLevel="0" collapsed="false">
      <c r="A30" s="0" t="s">
        <v>28</v>
      </c>
      <c r="B30" s="29" t="s">
        <v>137</v>
      </c>
      <c r="C30" s="29" t="s">
        <v>137</v>
      </c>
      <c r="D30" s="29" t="s">
        <v>137</v>
      </c>
      <c r="E30" s="29" t="s">
        <v>137</v>
      </c>
      <c r="F30" s="29" t="s">
        <v>137</v>
      </c>
      <c r="G30" s="29" t="s">
        <v>137</v>
      </c>
      <c r="H30" s="29" t="s">
        <v>137</v>
      </c>
      <c r="I30" s="29" t="s">
        <v>137</v>
      </c>
      <c r="J30" s="25" t="n">
        <v>0.321111111111111</v>
      </c>
      <c r="K30" s="25" t="n">
        <v>0.54</v>
      </c>
      <c r="L30" s="25" t="n">
        <v>0.685555555555556</v>
      </c>
      <c r="M30" s="25" t="n">
        <v>0.807777777777778</v>
      </c>
      <c r="N30" s="25" t="n">
        <v>0.884444444444445</v>
      </c>
      <c r="O30" s="25" t="n">
        <v>1.09777777777778</v>
      </c>
      <c r="P30" s="25" t="n">
        <v>1.38</v>
      </c>
      <c r="Q30" s="25" t="n">
        <v>1.75666666666667</v>
      </c>
      <c r="R30" s="25" t="n">
        <v>2.05444444444444</v>
      </c>
      <c r="S30" s="25" t="n">
        <v>2.30111111111111</v>
      </c>
      <c r="T30" s="25" t="n">
        <v>2.31555555555556</v>
      </c>
      <c r="U30" s="25" t="n">
        <v>2.40333333333333</v>
      </c>
      <c r="V30" s="25" t="n">
        <v>2.59666666666667</v>
      </c>
      <c r="W30" s="25" t="n">
        <v>2.63333333333333</v>
      </c>
      <c r="X30" s="25" t="n">
        <v>2.87777777777778</v>
      </c>
      <c r="Y30" s="25" t="n">
        <v>2.76222222222222</v>
      </c>
      <c r="Z30" s="25" t="n">
        <v>2.89222222222222</v>
      </c>
      <c r="AA30" s="25" t="n">
        <v>4.05111111111111</v>
      </c>
      <c r="AB30" s="25" t="n">
        <v>4.38</v>
      </c>
      <c r="AC30" s="25" t="n">
        <v>4.98222222222222</v>
      </c>
      <c r="AD30" s="25" t="n">
        <v>5.17333333333333</v>
      </c>
      <c r="AE30" s="25" t="n">
        <v>5.45222222222222</v>
      </c>
      <c r="AF30" s="25" t="n">
        <v>8.67</v>
      </c>
      <c r="AG30" s="25" t="n">
        <v>13.97</v>
      </c>
      <c r="AH30" s="25" t="n">
        <v>15</v>
      </c>
      <c r="AI30" s="25" t="n">
        <v>16.5</v>
      </c>
      <c r="AJ30" s="25" t="n">
        <v>18.5</v>
      </c>
      <c r="AK30" s="25" t="n">
        <v>19.79</v>
      </c>
      <c r="AL30" s="28" t="n">
        <v>25.13</v>
      </c>
      <c r="AM30" s="103" t="n">
        <v>0.269833249115715</v>
      </c>
      <c r="AN30" s="103" t="n">
        <v>0.00874464218939623</v>
      </c>
    </row>
    <row r="31" customFormat="false" ht="11.25" hidden="false" customHeight="false" outlineLevel="0" collapsed="false">
      <c r="A31" s="0" t="s">
        <v>29</v>
      </c>
      <c r="B31" s="25" t="n">
        <v>1.00555555555556</v>
      </c>
      <c r="C31" s="25" t="n">
        <v>1.00555555555556</v>
      </c>
      <c r="D31" s="25" t="n">
        <v>1.10333333333333</v>
      </c>
      <c r="E31" s="25" t="n">
        <v>1.58</v>
      </c>
      <c r="F31" s="25" t="n">
        <v>1.29777777777778</v>
      </c>
      <c r="G31" s="25" t="n">
        <v>2.00333333333333</v>
      </c>
      <c r="H31" s="25" t="n">
        <v>1.09444444444444</v>
      </c>
      <c r="I31" s="25" t="n">
        <v>1.55111111111111</v>
      </c>
      <c r="J31" s="25" t="n">
        <v>1.47888888888889</v>
      </c>
      <c r="K31" s="25" t="n">
        <v>4.36222222222222</v>
      </c>
      <c r="L31" s="25" t="n">
        <v>4.74111111111111</v>
      </c>
      <c r="M31" s="25" t="n">
        <v>4.32333333333333</v>
      </c>
      <c r="N31" s="25" t="n">
        <v>5.05555555555556</v>
      </c>
      <c r="O31" s="25" t="n">
        <v>5.23555555555556</v>
      </c>
      <c r="P31" s="25" t="n">
        <v>5.93</v>
      </c>
      <c r="Q31" s="25" t="n">
        <v>5.46</v>
      </c>
      <c r="R31" s="25" t="n">
        <v>5.8</v>
      </c>
      <c r="S31" s="25" t="n">
        <v>5.61</v>
      </c>
      <c r="T31" s="25" t="n">
        <v>5.86</v>
      </c>
      <c r="U31" s="25" t="n">
        <v>6.2</v>
      </c>
      <c r="V31" s="25" t="n">
        <v>6.3</v>
      </c>
      <c r="W31" s="25" t="n">
        <v>7.63</v>
      </c>
      <c r="X31" s="25" t="n">
        <v>12.62</v>
      </c>
      <c r="Y31" s="25" t="n">
        <v>13.5</v>
      </c>
      <c r="Z31" s="25" t="n">
        <v>13.5</v>
      </c>
      <c r="AA31" s="25" t="n">
        <v>13.5</v>
      </c>
      <c r="AB31" s="25" t="n">
        <v>13.7</v>
      </c>
      <c r="AC31" s="25" t="n">
        <v>17.4</v>
      </c>
      <c r="AD31" s="25" t="n">
        <v>19.58</v>
      </c>
      <c r="AE31" s="25" t="n">
        <v>22.05</v>
      </c>
      <c r="AF31" s="25" t="n">
        <v>23.7</v>
      </c>
      <c r="AG31" s="25" t="n">
        <v>27</v>
      </c>
      <c r="AH31" s="25" t="n">
        <v>29.5</v>
      </c>
      <c r="AI31" s="25" t="n">
        <v>31.4</v>
      </c>
      <c r="AJ31" s="25" t="n">
        <v>39.17</v>
      </c>
      <c r="AK31" s="25" t="n">
        <v>45.8</v>
      </c>
      <c r="AL31" s="28" t="n">
        <v>49.5</v>
      </c>
      <c r="AM31" s="103" t="n">
        <v>0.0807860262008735</v>
      </c>
      <c r="AN31" s="103" t="n">
        <v>0.0172248224582218</v>
      </c>
    </row>
    <row r="32" customFormat="false" ht="11.25" hidden="false" customHeight="false" outlineLevel="0" collapsed="false">
      <c r="A32" s="0" t="s">
        <v>30</v>
      </c>
      <c r="B32" s="25" t="n">
        <v>1.61666666666667</v>
      </c>
      <c r="C32" s="25" t="n">
        <v>1.34888888888889</v>
      </c>
      <c r="D32" s="25" t="n">
        <v>1.52888888888889</v>
      </c>
      <c r="E32" s="25" t="n">
        <v>1.8</v>
      </c>
      <c r="F32" s="25" t="n">
        <v>2.27777777777778</v>
      </c>
      <c r="G32" s="25" t="n">
        <v>2.71</v>
      </c>
      <c r="H32" s="25" t="n">
        <v>2.92555555555556</v>
      </c>
      <c r="I32" s="25" t="n">
        <v>4.11666666666667</v>
      </c>
      <c r="J32" s="25" t="n">
        <v>5.67666666666667</v>
      </c>
      <c r="K32" s="25" t="n">
        <v>6.97</v>
      </c>
      <c r="L32" s="25" t="n">
        <v>9.72444444444444</v>
      </c>
      <c r="M32" s="25" t="n">
        <v>11.3377777777778</v>
      </c>
      <c r="N32" s="25" t="n">
        <v>12.0166666666667</v>
      </c>
      <c r="O32" s="25" t="n">
        <v>11.7344444444444</v>
      </c>
      <c r="P32" s="25" t="n">
        <v>18.2</v>
      </c>
      <c r="Q32" s="25" t="n">
        <v>18.8</v>
      </c>
      <c r="R32" s="25" t="n">
        <v>25.2</v>
      </c>
      <c r="S32" s="25" t="n">
        <v>26.8</v>
      </c>
      <c r="T32" s="25" t="n">
        <v>29.1</v>
      </c>
      <c r="U32" s="25" t="n">
        <v>29.8</v>
      </c>
      <c r="V32" s="25" t="n">
        <v>33.52</v>
      </c>
      <c r="W32" s="25" t="n">
        <v>35.17</v>
      </c>
      <c r="X32" s="25" t="n">
        <v>38.25</v>
      </c>
      <c r="Y32" s="25" t="n">
        <v>40.04</v>
      </c>
      <c r="Z32" s="25" t="n">
        <v>42.77</v>
      </c>
      <c r="AA32" s="25" t="n">
        <v>42.93</v>
      </c>
      <c r="AB32" s="25" t="n">
        <v>44.41</v>
      </c>
      <c r="AC32" s="25" t="n">
        <v>45.34</v>
      </c>
      <c r="AD32" s="25" t="n">
        <v>46.82</v>
      </c>
      <c r="AE32" s="25" t="n">
        <v>46.2</v>
      </c>
      <c r="AF32" s="25" t="n">
        <v>49.81</v>
      </c>
      <c r="AG32" s="25" t="n">
        <v>53.69</v>
      </c>
      <c r="AH32" s="25" t="n">
        <v>56.7</v>
      </c>
      <c r="AI32" s="25" t="n">
        <v>60.06</v>
      </c>
      <c r="AJ32" s="25" t="n">
        <v>65.68</v>
      </c>
      <c r="AK32" s="25" t="n">
        <v>71.24</v>
      </c>
      <c r="AL32" s="28" t="n">
        <v>73.7</v>
      </c>
      <c r="AM32" s="103" t="n">
        <v>0.0345311622683886</v>
      </c>
      <c r="AN32" s="103" t="n">
        <v>0.0256458467711302</v>
      </c>
    </row>
    <row r="33" customFormat="false" ht="11.25" hidden="false" customHeight="false" outlineLevel="0" collapsed="false">
      <c r="A33" s="0" t="s">
        <v>31</v>
      </c>
      <c r="B33" s="29" t="s">
        <v>137</v>
      </c>
      <c r="C33" s="29" t="s">
        <v>137</v>
      </c>
      <c r="D33" s="29" t="s">
        <v>137</v>
      </c>
      <c r="E33" s="29" t="s">
        <v>137</v>
      </c>
      <c r="F33" s="29" t="s">
        <v>137</v>
      </c>
      <c r="G33" s="29" t="s">
        <v>137</v>
      </c>
      <c r="H33" s="29" t="s">
        <v>146</v>
      </c>
      <c r="I33" s="29" t="s">
        <v>146</v>
      </c>
      <c r="J33" s="29" t="s">
        <v>146</v>
      </c>
      <c r="K33" s="29" t="s">
        <v>146</v>
      </c>
      <c r="L33" s="29" t="s">
        <v>146</v>
      </c>
      <c r="M33" s="29" t="s">
        <v>146</v>
      </c>
      <c r="N33" s="29" t="s">
        <v>146</v>
      </c>
      <c r="O33" s="25" t="n">
        <v>0.0711111111111111</v>
      </c>
      <c r="P33" s="25" t="n">
        <v>0.12</v>
      </c>
      <c r="Q33" s="25" t="n">
        <v>0.143333333333333</v>
      </c>
      <c r="R33" s="25" t="n">
        <v>0.166666666666667</v>
      </c>
      <c r="S33" s="25" t="n">
        <v>0.823333333333333</v>
      </c>
      <c r="T33" s="25" t="n">
        <v>0.876666666666667</v>
      </c>
      <c r="U33" s="25" t="n">
        <v>0.997777777777778</v>
      </c>
      <c r="V33" s="25" t="n">
        <v>1.36111111111111</v>
      </c>
      <c r="W33" s="25" t="n">
        <v>1.52555555555556</v>
      </c>
      <c r="X33" s="25" t="n">
        <v>1.55222222222222</v>
      </c>
      <c r="Y33" s="25" t="n">
        <v>1.44111111111111</v>
      </c>
      <c r="Z33" s="25" t="n">
        <v>1.48888888888889</v>
      </c>
      <c r="AA33" s="25" t="n">
        <v>1.87777777777778</v>
      </c>
      <c r="AB33" s="25" t="n">
        <v>2.48444444444444</v>
      </c>
      <c r="AC33" s="25" t="n">
        <v>3.84777777777778</v>
      </c>
      <c r="AD33" s="25" t="n">
        <v>4.26444444444445</v>
      </c>
      <c r="AE33" s="25" t="n">
        <v>4.47777777777778</v>
      </c>
      <c r="AF33" s="25" t="n">
        <v>4.22222222222222</v>
      </c>
      <c r="AG33" s="25" t="n">
        <v>4.14444444444445</v>
      </c>
      <c r="AH33" s="25" t="n">
        <v>5.04444444444445</v>
      </c>
      <c r="AI33" s="25" t="n">
        <v>5.15555555555556</v>
      </c>
      <c r="AJ33" s="25" t="n">
        <v>5.26666666666667</v>
      </c>
      <c r="AK33" s="25" t="n">
        <v>5.36888888888889</v>
      </c>
      <c r="AL33" s="28" t="n">
        <v>5.54555555555556</v>
      </c>
      <c r="AM33" s="103" t="n">
        <v>0.032905629139073</v>
      </c>
      <c r="AN33" s="103" t="n">
        <v>0.00192972141164949</v>
      </c>
    </row>
    <row r="34" customFormat="false" ht="11.25" hidden="false" customHeight="false" outlineLevel="0" collapsed="false">
      <c r="A34" s="0" t="s">
        <v>32</v>
      </c>
      <c r="B34" s="25" t="n">
        <v>0.833333333333333</v>
      </c>
      <c r="C34" s="25" t="n">
        <v>1.47111111111112</v>
      </c>
      <c r="D34" s="25" t="n">
        <v>1.49333333333333</v>
      </c>
      <c r="E34" s="25" t="n">
        <v>1.73555555555555</v>
      </c>
      <c r="F34" s="25" t="n">
        <v>1.73777777777778</v>
      </c>
      <c r="G34" s="25" t="n">
        <v>1.66</v>
      </c>
      <c r="H34" s="25" t="n">
        <v>1.94</v>
      </c>
      <c r="I34" s="25" t="n">
        <v>3.9</v>
      </c>
      <c r="J34" s="25" t="n">
        <v>5.71</v>
      </c>
      <c r="K34" s="25" t="n">
        <v>6.11</v>
      </c>
      <c r="L34" s="25" t="n">
        <v>7.52</v>
      </c>
      <c r="M34" s="25" t="n">
        <v>8.86</v>
      </c>
      <c r="N34" s="25" t="n">
        <v>9.5</v>
      </c>
      <c r="O34" s="25" t="n">
        <v>8.36</v>
      </c>
      <c r="P34" s="25" t="n">
        <v>11</v>
      </c>
      <c r="Q34" s="25" t="n">
        <v>13.23</v>
      </c>
      <c r="R34" s="25" t="n">
        <v>15.22</v>
      </c>
      <c r="S34" s="25" t="n">
        <v>16.89</v>
      </c>
      <c r="T34" s="25" t="n">
        <v>17.36</v>
      </c>
      <c r="U34" s="25" t="n">
        <v>20.38</v>
      </c>
      <c r="V34" s="25" t="n">
        <v>20.11</v>
      </c>
      <c r="W34" s="25" t="n">
        <v>23.81</v>
      </c>
      <c r="X34" s="25" t="n">
        <v>22.17</v>
      </c>
      <c r="Y34" s="25" t="n">
        <v>22.99</v>
      </c>
      <c r="Z34" s="25" t="n">
        <v>25.82</v>
      </c>
      <c r="AA34" s="25" t="n">
        <v>31.32</v>
      </c>
      <c r="AB34" s="25" t="n">
        <v>33.8</v>
      </c>
      <c r="AC34" s="25" t="n">
        <v>36.31</v>
      </c>
      <c r="AD34" s="25" t="n">
        <v>37.07</v>
      </c>
      <c r="AE34" s="25" t="n">
        <v>38.49</v>
      </c>
      <c r="AF34" s="25" t="n">
        <v>38.38</v>
      </c>
      <c r="AG34" s="25" t="n">
        <v>39.36</v>
      </c>
      <c r="AH34" s="25" t="n">
        <v>43.39</v>
      </c>
      <c r="AI34" s="25" t="n">
        <v>44.79</v>
      </c>
      <c r="AJ34" s="25" t="n">
        <v>46.29</v>
      </c>
      <c r="AK34" s="25" t="n">
        <v>46.99</v>
      </c>
      <c r="AL34" s="28" t="n">
        <v>47.39</v>
      </c>
      <c r="AM34" s="103" t="n">
        <v>0.00851244945733121</v>
      </c>
      <c r="AN34" s="103" t="n">
        <v>0.0164905926524269</v>
      </c>
    </row>
    <row r="35" customFormat="false" ht="11.25" hidden="false" customHeight="false" outlineLevel="0" collapsed="false">
      <c r="A35" s="0" t="s">
        <v>34</v>
      </c>
      <c r="B35" s="25" t="n">
        <v>2.53333333333333</v>
      </c>
      <c r="C35" s="25" t="n">
        <v>2.67</v>
      </c>
      <c r="D35" s="25" t="n">
        <v>3.38333333333333</v>
      </c>
      <c r="E35" s="25" t="n">
        <v>4.49</v>
      </c>
      <c r="F35" s="25" t="n">
        <v>5.19111111111111</v>
      </c>
      <c r="G35" s="25" t="n">
        <v>6.39222222222222</v>
      </c>
      <c r="H35" s="25" t="n">
        <v>8.05111111111111</v>
      </c>
      <c r="I35" s="25" t="n">
        <v>7.70555555555556</v>
      </c>
      <c r="J35" s="25" t="n">
        <v>11.95</v>
      </c>
      <c r="K35" s="25" t="n">
        <v>19.5877777777778</v>
      </c>
      <c r="L35" s="25" t="n">
        <v>14.1744444444444</v>
      </c>
      <c r="M35" s="25" t="n">
        <v>16.8766666666667</v>
      </c>
      <c r="N35" s="25" t="n">
        <v>21.9355555555556</v>
      </c>
      <c r="O35" s="25" t="n">
        <v>31.6166666666667</v>
      </c>
      <c r="P35" s="25" t="n">
        <v>31.4644444444444</v>
      </c>
      <c r="Q35" s="25" t="n">
        <v>34.2688888888889</v>
      </c>
      <c r="R35" s="25" t="n">
        <v>36.4755555555556</v>
      </c>
      <c r="S35" s="25" t="n">
        <v>41.1655555555556</v>
      </c>
      <c r="T35" s="25" t="n">
        <v>43.0355555555556</v>
      </c>
      <c r="U35" s="25" t="n">
        <v>46.4022222222222</v>
      </c>
      <c r="V35" s="25" t="n">
        <v>49.27</v>
      </c>
      <c r="W35" s="25" t="n">
        <v>53.2</v>
      </c>
      <c r="X35" s="25" t="n">
        <v>55.3444444444444</v>
      </c>
      <c r="Y35" s="25" t="n">
        <v>56.0966666666667</v>
      </c>
      <c r="Z35" s="25" t="n">
        <v>51.62</v>
      </c>
      <c r="AA35" s="25" t="n">
        <v>58.7044444444444</v>
      </c>
      <c r="AB35" s="25" t="n">
        <v>62.3433333333333</v>
      </c>
      <c r="AC35" s="25" t="n">
        <v>71.81</v>
      </c>
      <c r="AD35" s="25" t="n">
        <v>76.5866666666667</v>
      </c>
      <c r="AE35" s="25" t="n">
        <v>86.0077777777778</v>
      </c>
      <c r="AF35" s="25" t="n">
        <v>84.4122222222222</v>
      </c>
      <c r="AG35" s="25" t="n">
        <v>78.24</v>
      </c>
      <c r="AH35" s="25" t="n">
        <v>80.3666666666667</v>
      </c>
      <c r="AI35" s="25" t="n">
        <v>82.8288888888889</v>
      </c>
      <c r="AJ35" s="25" t="n">
        <v>82.0088888888889</v>
      </c>
      <c r="AK35" s="25" t="n">
        <v>88.22</v>
      </c>
      <c r="AL35" s="28" t="n">
        <v>84.467</v>
      </c>
      <c r="AM35" s="103" t="n">
        <v>-0.0425413738381318</v>
      </c>
      <c r="AN35" s="103" t="n">
        <v>0.0293925066379519</v>
      </c>
    </row>
    <row r="36" customFormat="false" ht="11.25" hidden="false" customHeight="false" outlineLevel="0" collapsed="false">
      <c r="A36" s="0" t="s">
        <v>38</v>
      </c>
      <c r="B36" s="25" t="n">
        <v>0.0777777777777778</v>
      </c>
      <c r="C36" s="25" t="n">
        <v>0.0777777777777778</v>
      </c>
      <c r="D36" s="25" t="n">
        <v>0.0655555555555556</v>
      </c>
      <c r="E36" s="25" t="n">
        <v>0.0811111111111111</v>
      </c>
      <c r="F36" s="29" t="s">
        <v>146</v>
      </c>
      <c r="G36" s="29" t="s">
        <v>146</v>
      </c>
      <c r="H36" s="25" t="n">
        <v>0.113333333333333</v>
      </c>
      <c r="I36" s="25" t="n">
        <v>0.384444444444445</v>
      </c>
      <c r="J36" s="25" t="n">
        <v>0.647777777777778</v>
      </c>
      <c r="K36" s="25" t="n">
        <v>0.94</v>
      </c>
      <c r="L36" s="25" t="n">
        <v>1.79555555555556</v>
      </c>
      <c r="M36" s="25" t="n">
        <v>2.04888888888889</v>
      </c>
      <c r="N36" s="25" t="n">
        <v>2.24777777777778</v>
      </c>
      <c r="O36" s="25" t="n">
        <v>2.64</v>
      </c>
      <c r="P36" s="25" t="n">
        <v>3.38444444444444</v>
      </c>
      <c r="Q36" s="25" t="n">
        <v>4.14777777777778</v>
      </c>
      <c r="R36" s="25" t="n">
        <v>4.78444444444444</v>
      </c>
      <c r="S36" s="25" t="n">
        <v>5.31666666666667</v>
      </c>
      <c r="T36" s="25" t="n">
        <v>5.95666666666667</v>
      </c>
      <c r="U36" s="25" t="n">
        <v>6.54333333333333</v>
      </c>
      <c r="V36" s="25" t="n">
        <v>6.78888888888889</v>
      </c>
      <c r="W36" s="25" t="n">
        <v>7.76666666666667</v>
      </c>
      <c r="X36" s="25" t="n">
        <v>8.44444444444445</v>
      </c>
      <c r="Y36" s="25" t="n">
        <v>9.96888888888889</v>
      </c>
      <c r="Z36" s="25" t="n">
        <v>10.5711111111111</v>
      </c>
      <c r="AA36" s="25" t="n">
        <v>10.9977777777778</v>
      </c>
      <c r="AB36" s="25" t="n">
        <v>11.5233333333333</v>
      </c>
      <c r="AC36" s="25" t="n">
        <v>11.63</v>
      </c>
      <c r="AD36" s="25" t="n">
        <v>12.2288888888889</v>
      </c>
      <c r="AE36" s="25" t="n">
        <v>14.6611111111111</v>
      </c>
      <c r="AF36" s="25" t="n">
        <v>18.3255555555556</v>
      </c>
      <c r="AG36" s="25" t="n">
        <v>21.4777777777778</v>
      </c>
      <c r="AH36" s="25" t="n">
        <v>22.6666666666667</v>
      </c>
      <c r="AI36" s="25" t="n">
        <v>24.9555555555556</v>
      </c>
      <c r="AJ36" s="25" t="n">
        <v>26.9222222222222</v>
      </c>
      <c r="AK36" s="25" t="n">
        <v>34.6333333333333</v>
      </c>
      <c r="AL36" s="28" t="n">
        <v>44.7777777777778</v>
      </c>
      <c r="AM36" s="103" t="n">
        <v>0.292909849213988</v>
      </c>
      <c r="AN36" s="103" t="n">
        <v>0.0155816014605239</v>
      </c>
    </row>
    <row r="37" customFormat="false" ht="11.25" hidden="false" customHeight="false" outlineLevel="0" collapsed="false">
      <c r="A37" s="0" t="s">
        <v>41</v>
      </c>
      <c r="B37" s="29" t="s">
        <v>137</v>
      </c>
      <c r="C37" s="25" t="n">
        <v>1.44777777777778</v>
      </c>
      <c r="D37" s="25" t="n">
        <v>3.19777777777778</v>
      </c>
      <c r="E37" s="25" t="n">
        <v>3.79777777777778</v>
      </c>
      <c r="F37" s="25" t="n">
        <v>3.49777777777778</v>
      </c>
      <c r="G37" s="25" t="n">
        <v>4.32222222222222</v>
      </c>
      <c r="H37" s="25" t="n">
        <v>4.45222222222222</v>
      </c>
      <c r="I37" s="25" t="n">
        <v>4.70333333333333</v>
      </c>
      <c r="J37" s="25" t="n">
        <v>4.76888888888889</v>
      </c>
      <c r="K37" s="25" t="n">
        <v>4.79666666666667</v>
      </c>
      <c r="L37" s="25" t="n">
        <v>4.81555555555556</v>
      </c>
      <c r="M37" s="25" t="n">
        <v>3.54</v>
      </c>
      <c r="N37" s="25" t="n">
        <v>3.12</v>
      </c>
      <c r="O37" s="25" t="n">
        <v>3.45555555555556</v>
      </c>
      <c r="P37" s="25" t="n">
        <v>4.17444444444444</v>
      </c>
      <c r="Q37" s="25" t="n">
        <v>4.71888888888889</v>
      </c>
      <c r="R37" s="25" t="n">
        <v>5.08111111111111</v>
      </c>
      <c r="S37" s="25" t="n">
        <v>4.53666666666667</v>
      </c>
      <c r="T37" s="25" t="n">
        <v>4.99111111111111</v>
      </c>
      <c r="U37" s="25" t="n">
        <v>6.17111111111111</v>
      </c>
      <c r="V37" s="25" t="n">
        <v>5.62666666666667</v>
      </c>
      <c r="W37" s="25" t="n">
        <v>5.93444444444444</v>
      </c>
      <c r="X37" s="25" t="n">
        <v>6.14333333333333</v>
      </c>
      <c r="Y37" s="25" t="n">
        <v>5.77111111111111</v>
      </c>
      <c r="Z37" s="25" t="n">
        <v>5.79888888888889</v>
      </c>
      <c r="AA37" s="25" t="n">
        <v>5.75333333333333</v>
      </c>
      <c r="AB37" s="25" t="n">
        <v>5.82555555555556</v>
      </c>
      <c r="AC37" s="25" t="n">
        <v>5.96222222222222</v>
      </c>
      <c r="AD37" s="25" t="n">
        <v>5.77111111111111</v>
      </c>
      <c r="AE37" s="25" t="n">
        <v>4.71777777777778</v>
      </c>
      <c r="AF37" s="25" t="n">
        <v>5.33333333333333</v>
      </c>
      <c r="AG37" s="25" t="n">
        <v>5.60777777777778</v>
      </c>
      <c r="AH37" s="25" t="n">
        <v>5.63444444444444</v>
      </c>
      <c r="AI37" s="25" t="n">
        <v>5.80666666666667</v>
      </c>
      <c r="AJ37" s="25" t="n">
        <v>6.2</v>
      </c>
      <c r="AK37" s="25" t="n">
        <v>11.3</v>
      </c>
      <c r="AL37" s="28" t="n">
        <v>14.8</v>
      </c>
      <c r="AM37" s="103" t="n">
        <v>0.309734513274336</v>
      </c>
      <c r="AN37" s="103" t="n">
        <v>0.00515004792690267</v>
      </c>
    </row>
    <row r="38" customFormat="false" ht="11.25" hidden="false" customHeight="false" outlineLevel="0" collapsed="false">
      <c r="A38" s="0" t="s">
        <v>42</v>
      </c>
      <c r="B38" s="25" t="n">
        <v>0.111111111111111</v>
      </c>
      <c r="C38" s="25" t="n">
        <v>0.205555555555556</v>
      </c>
      <c r="D38" s="25" t="n">
        <v>0.275555555555556</v>
      </c>
      <c r="E38" s="25" t="n">
        <v>0.422222222222222</v>
      </c>
      <c r="F38" s="25" t="n">
        <v>0.394444444444444</v>
      </c>
      <c r="G38" s="25" t="n">
        <v>0.353333333333333</v>
      </c>
      <c r="H38" s="25" t="n">
        <v>0.655555555555556</v>
      </c>
      <c r="I38" s="25" t="n">
        <v>0.863333333333333</v>
      </c>
      <c r="J38" s="25" t="n">
        <v>1.04555555555556</v>
      </c>
      <c r="K38" s="25" t="n">
        <v>1.37777777777778</v>
      </c>
      <c r="L38" s="25" t="n">
        <v>1.66555555555556</v>
      </c>
      <c r="M38" s="25" t="n">
        <v>2.45333333333333</v>
      </c>
      <c r="N38" s="25" t="n">
        <v>2.55555555555556</v>
      </c>
      <c r="O38" s="25" t="n">
        <v>2.89666666666667</v>
      </c>
      <c r="P38" s="25" t="n">
        <v>2.78666666666667</v>
      </c>
      <c r="Q38" s="25" t="n">
        <v>2.64</v>
      </c>
      <c r="R38" s="25" t="n">
        <v>3.07888888888889</v>
      </c>
      <c r="S38" s="25" t="n">
        <v>3.04888888888889</v>
      </c>
      <c r="T38" s="25" t="n">
        <v>3.66555555555556</v>
      </c>
      <c r="U38" s="25" t="n">
        <v>4.24444444444445</v>
      </c>
      <c r="V38" s="25" t="n">
        <v>4.04111111111111</v>
      </c>
      <c r="W38" s="25" t="n">
        <v>3.94222222222222</v>
      </c>
      <c r="X38" s="25" t="n">
        <v>4.26666666666667</v>
      </c>
      <c r="Y38" s="25" t="n">
        <v>4.86222222222222</v>
      </c>
      <c r="Z38" s="25" t="n">
        <v>4.44111111111111</v>
      </c>
      <c r="AA38" s="25" t="n">
        <v>4.83333333333333</v>
      </c>
      <c r="AB38" s="25" t="n">
        <v>5.43666666666667</v>
      </c>
      <c r="AC38" s="25" t="n">
        <v>5.10333333333333</v>
      </c>
      <c r="AD38" s="25" t="n">
        <v>5.13111111111111</v>
      </c>
      <c r="AE38" s="25" t="n">
        <v>6.04444444444444</v>
      </c>
      <c r="AF38" s="25" t="n">
        <v>12.5355555555556</v>
      </c>
      <c r="AG38" s="25" t="n">
        <v>14.9</v>
      </c>
      <c r="AH38" s="25" t="n">
        <v>14.2</v>
      </c>
      <c r="AI38" s="25" t="n">
        <v>19.2</v>
      </c>
      <c r="AJ38" s="25" t="n">
        <v>22.8</v>
      </c>
      <c r="AK38" s="25" t="n">
        <v>22.4</v>
      </c>
      <c r="AL38" s="28" t="n">
        <v>28.2</v>
      </c>
      <c r="AM38" s="103" t="n">
        <v>0.258928571428571</v>
      </c>
      <c r="AN38" s="103" t="n">
        <v>0.00981292915801726</v>
      </c>
    </row>
    <row r="39" customFormat="false" ht="11.25" hidden="false" customHeight="false" outlineLevel="0" collapsed="false">
      <c r="A39" s="0" t="s">
        <v>46</v>
      </c>
      <c r="B39" s="25" t="n">
        <v>1.74</v>
      </c>
      <c r="C39" s="25" t="n">
        <v>2.59666666666667</v>
      </c>
      <c r="D39" s="25" t="n">
        <v>3.72777777777778</v>
      </c>
      <c r="E39" s="25" t="n">
        <v>4.73333333333333</v>
      </c>
      <c r="F39" s="25" t="n">
        <v>5.4</v>
      </c>
      <c r="G39" s="25" t="n">
        <v>5.79888888888889</v>
      </c>
      <c r="H39" s="25" t="n">
        <v>6.84555555555556</v>
      </c>
      <c r="I39" s="25" t="n">
        <v>7.82</v>
      </c>
      <c r="J39" s="25" t="n">
        <v>8.41888888888889</v>
      </c>
      <c r="K39" s="25" t="n">
        <v>9.69111111111111</v>
      </c>
      <c r="L39" s="25" t="n">
        <v>11.1277777777778</v>
      </c>
      <c r="M39" s="25" t="n">
        <v>12.0611111111111</v>
      </c>
      <c r="N39" s="25" t="n">
        <v>11.7633333333333</v>
      </c>
      <c r="O39" s="25" t="n">
        <v>12.7777777777778</v>
      </c>
      <c r="P39" s="25" t="n">
        <v>12.6011111111111</v>
      </c>
      <c r="Q39" s="25" t="n">
        <v>13.47</v>
      </c>
      <c r="R39" s="25" t="n">
        <v>14.7144444444444</v>
      </c>
      <c r="S39" s="25" t="n">
        <v>15.0222222222222</v>
      </c>
      <c r="T39" s="25" t="n">
        <v>15.3844444444444</v>
      </c>
      <c r="U39" s="25" t="n">
        <v>17.8055555555556</v>
      </c>
      <c r="V39" s="25" t="n">
        <v>20.7255555555556</v>
      </c>
      <c r="W39" s="25" t="n">
        <v>21.6966666666667</v>
      </c>
      <c r="X39" s="25" t="n">
        <v>23.4633333333333</v>
      </c>
      <c r="Y39" s="25" t="n">
        <v>24.5188888888889</v>
      </c>
      <c r="Z39" s="25" t="n">
        <v>28.1466666666667</v>
      </c>
      <c r="AA39" s="25" t="n">
        <v>29.76</v>
      </c>
      <c r="AB39" s="25" t="n">
        <v>29.7977777777778</v>
      </c>
      <c r="AC39" s="25" t="n">
        <v>29.8022222222222</v>
      </c>
      <c r="AD39" s="25" t="n">
        <v>30.3611111111111</v>
      </c>
      <c r="AE39" s="25" t="n">
        <v>30.7544444444444</v>
      </c>
      <c r="AF39" s="25" t="n">
        <v>31.1655555555556</v>
      </c>
      <c r="AG39" s="25" t="n">
        <v>32.4822222222222</v>
      </c>
      <c r="AH39" s="25" t="n">
        <v>32.6066666666667</v>
      </c>
      <c r="AI39" s="25" t="n">
        <v>33.18</v>
      </c>
      <c r="AJ39" s="25" t="n">
        <v>35.2577777777778</v>
      </c>
      <c r="AK39" s="25" t="n">
        <v>37.12882</v>
      </c>
      <c r="AL39" s="28" t="n">
        <v>38.88313</v>
      </c>
      <c r="AM39" s="103" t="n">
        <v>0.0472492796700785</v>
      </c>
      <c r="AN39" s="103" t="n">
        <v>0.0135304042599991</v>
      </c>
    </row>
    <row r="40" customFormat="false" ht="11.25" hidden="false" customHeight="false" outlineLevel="0" collapsed="false">
      <c r="A40" s="0" t="s">
        <v>84</v>
      </c>
      <c r="B40" s="29" t="s">
        <v>137</v>
      </c>
      <c r="C40" s="25" t="n">
        <v>0.42</v>
      </c>
      <c r="D40" s="25" t="n">
        <v>0.42</v>
      </c>
      <c r="E40" s="25" t="n">
        <v>0.581111111111111</v>
      </c>
      <c r="F40" s="25" t="n">
        <v>0.638888888888889</v>
      </c>
      <c r="G40" s="25" t="n">
        <v>0.642222222222222</v>
      </c>
      <c r="H40" s="25" t="n">
        <v>0.845555555555556</v>
      </c>
      <c r="I40" s="25" t="n">
        <v>0.943333333333333</v>
      </c>
      <c r="J40" s="25" t="n">
        <v>1.04111111111111</v>
      </c>
      <c r="K40" s="25" t="n">
        <v>1.19777777777778</v>
      </c>
      <c r="L40" s="25" t="n">
        <v>1.34888888888889</v>
      </c>
      <c r="M40" s="25" t="n">
        <v>1.62444444444444</v>
      </c>
      <c r="N40" s="25" t="n">
        <v>1.93111111111111</v>
      </c>
      <c r="O40" s="25" t="n">
        <v>2.18222222222222</v>
      </c>
      <c r="P40" s="25" t="n">
        <v>2.54888888888889</v>
      </c>
      <c r="Q40" s="25" t="n">
        <v>2.83777777777778</v>
      </c>
      <c r="R40" s="25" t="n">
        <v>3.23222222222222</v>
      </c>
      <c r="S40" s="25" t="n">
        <v>3.82888888888889</v>
      </c>
      <c r="T40" s="25" t="n">
        <v>4.26777777777778</v>
      </c>
      <c r="U40" s="25" t="n">
        <v>4.71555555555556</v>
      </c>
      <c r="V40" s="25" t="n">
        <v>4.76</v>
      </c>
      <c r="W40" s="25" t="n">
        <v>5.29</v>
      </c>
      <c r="X40" s="25" t="n">
        <v>5.73555555555556</v>
      </c>
      <c r="Y40" s="25" t="n">
        <v>6.14777777777778</v>
      </c>
      <c r="Z40" s="25" t="n">
        <v>6.62111111111111</v>
      </c>
      <c r="AA40" s="25" t="n">
        <v>7.38111111111111</v>
      </c>
      <c r="AB40" s="25" t="n">
        <v>7.56888888888889</v>
      </c>
      <c r="AC40" s="25" t="n">
        <v>7.57888888888889</v>
      </c>
      <c r="AD40" s="25" t="n">
        <v>7.77444444444445</v>
      </c>
      <c r="AE40" s="25" t="n">
        <v>8.28555555555556</v>
      </c>
      <c r="AF40" s="25" t="n">
        <v>9.98222222222222</v>
      </c>
      <c r="AG40" s="25" t="n">
        <v>10.7288888888889</v>
      </c>
      <c r="AH40" s="25" t="n">
        <v>11.4488888888889</v>
      </c>
      <c r="AI40" s="25" t="n">
        <v>12.3244444444444</v>
      </c>
      <c r="AJ40" s="25" t="n">
        <v>13.2888888888889</v>
      </c>
      <c r="AK40" s="25" t="n">
        <v>14.2022222222222</v>
      </c>
      <c r="AL40" s="28" t="n">
        <v>15.2166666666667</v>
      </c>
      <c r="AM40" s="103" t="n">
        <v>0.0714285714285714</v>
      </c>
      <c r="AN40" s="103" t="n">
        <v>0.00529503801493484</v>
      </c>
    </row>
    <row r="41" customFormat="false" ht="11.25" hidden="false" customHeight="false" outlineLevel="0" collapsed="false">
      <c r="A41" s="0" t="s">
        <v>47</v>
      </c>
      <c r="B41" s="25" t="n">
        <v>0.218888888888889</v>
      </c>
      <c r="C41" s="25" t="n">
        <v>0.216666666666667</v>
      </c>
      <c r="D41" s="25" t="n">
        <v>0.445555555555556</v>
      </c>
      <c r="E41" s="25" t="n">
        <v>1.94555555555556</v>
      </c>
      <c r="F41" s="25" t="n">
        <v>4.22333333333333</v>
      </c>
      <c r="G41" s="25" t="n">
        <v>5.53777777777778</v>
      </c>
      <c r="H41" s="25" t="n">
        <v>7.30444444444445</v>
      </c>
      <c r="I41" s="25" t="n">
        <v>8.38222222222222</v>
      </c>
      <c r="J41" s="25" t="n">
        <v>8.21555555555556</v>
      </c>
      <c r="K41" s="25" t="n">
        <v>8.60666666666667</v>
      </c>
      <c r="L41" s="25" t="n">
        <v>8.63888888888889</v>
      </c>
      <c r="M41" s="25" t="n">
        <v>8.36444444444445</v>
      </c>
      <c r="N41" s="25" t="n">
        <v>8.35444444444445</v>
      </c>
      <c r="O41" s="25" t="n">
        <v>8.71333333333333</v>
      </c>
      <c r="P41" s="25" t="n">
        <v>8.81666666666667</v>
      </c>
      <c r="Q41" s="25" t="n">
        <v>8.59555555555556</v>
      </c>
      <c r="R41" s="25" t="n">
        <v>8.61777777777778</v>
      </c>
      <c r="S41" s="25" t="n">
        <v>8.59777777777778</v>
      </c>
      <c r="T41" s="25" t="n">
        <v>8.93333333333333</v>
      </c>
      <c r="U41" s="25" t="n">
        <v>8.75444444444444</v>
      </c>
      <c r="V41" s="25" t="n">
        <v>8.92555555555556</v>
      </c>
      <c r="W41" s="25" t="n">
        <v>9.06</v>
      </c>
      <c r="X41" s="25" t="n">
        <v>9.75222222222222</v>
      </c>
      <c r="Y41" s="25" t="n">
        <v>10.3255555555556</v>
      </c>
      <c r="Z41" s="25" t="n">
        <v>10.3911111111111</v>
      </c>
      <c r="AA41" s="25" t="n">
        <v>11.7611111111111</v>
      </c>
      <c r="AB41" s="25" t="n">
        <v>11.6588888888889</v>
      </c>
      <c r="AC41" s="25" t="n">
        <v>11.6677777777778</v>
      </c>
      <c r="AD41" s="25" t="n">
        <v>10.7711111111111</v>
      </c>
      <c r="AE41" s="25" t="n">
        <v>11.2277777777778</v>
      </c>
      <c r="AF41" s="25" t="n">
        <v>11.2977777777778</v>
      </c>
      <c r="AG41" s="25" t="n">
        <v>11.3966666666667</v>
      </c>
      <c r="AH41" s="25" t="n">
        <v>11.4588888888889</v>
      </c>
      <c r="AI41" s="25" t="n">
        <v>12.3544444444444</v>
      </c>
      <c r="AJ41" s="25" t="n">
        <v>11.8244444444444</v>
      </c>
      <c r="AK41" s="25" t="n">
        <v>11.5244444444444</v>
      </c>
      <c r="AL41" s="28" t="n">
        <v>12.2755555555556</v>
      </c>
      <c r="AM41" s="103" t="n">
        <v>0.0651754724257616</v>
      </c>
      <c r="AN41" s="103" t="n">
        <v>0.0042716013135451</v>
      </c>
    </row>
    <row r="42" customFormat="false" ht="11.25" hidden="false" customHeight="false" outlineLevel="0" collapsed="false">
      <c r="A42" s="0" t="s">
        <v>48</v>
      </c>
      <c r="B42" s="25" t="n">
        <v>2.61111111111111</v>
      </c>
      <c r="C42" s="25" t="n">
        <v>3.48</v>
      </c>
      <c r="D42" s="25" t="n">
        <v>4.50444444444444</v>
      </c>
      <c r="E42" s="25" t="n">
        <v>5.56444444444445</v>
      </c>
      <c r="F42" s="25" t="n">
        <v>7.00555555555556</v>
      </c>
      <c r="G42" s="25" t="n">
        <v>8.23555555555556</v>
      </c>
      <c r="H42" s="25" t="n">
        <v>9.39777777777778</v>
      </c>
      <c r="I42" s="25" t="n">
        <v>11.2766666666667</v>
      </c>
      <c r="J42" s="25" t="n">
        <v>12.7544444444444</v>
      </c>
      <c r="K42" s="25" t="n">
        <v>13.4788888888889</v>
      </c>
      <c r="L42" s="25" t="n">
        <v>13.2888888888889</v>
      </c>
      <c r="M42" s="25" t="n">
        <v>11.8644444444444</v>
      </c>
      <c r="N42" s="25" t="n">
        <v>11.11</v>
      </c>
      <c r="O42" s="25" t="n">
        <v>11.37</v>
      </c>
      <c r="P42" s="25" t="n">
        <v>11.7522222222222</v>
      </c>
      <c r="Q42" s="25" t="n">
        <v>12.0344444444444</v>
      </c>
      <c r="R42" s="25" t="n">
        <v>12.8066666666667</v>
      </c>
      <c r="S42" s="25" t="n">
        <v>12.9277777777778</v>
      </c>
      <c r="T42" s="25" t="n">
        <v>13.2722222222222</v>
      </c>
      <c r="U42" s="25" t="n">
        <v>14.0033333333333</v>
      </c>
      <c r="V42" s="25" t="n">
        <v>15.3</v>
      </c>
      <c r="W42" s="25" t="n">
        <v>15.4933333333333</v>
      </c>
      <c r="X42" s="25" t="n">
        <v>15.7877777777778</v>
      </c>
      <c r="Y42" s="25" t="n">
        <v>16.7655555555556</v>
      </c>
      <c r="Z42" s="25" t="n">
        <v>17.5633333333333</v>
      </c>
      <c r="AA42" s="25" t="n">
        <v>17.9466666666667</v>
      </c>
      <c r="AB42" s="25" t="n">
        <v>20.1144444444444</v>
      </c>
      <c r="AC42" s="25" t="n">
        <v>22.7033333333333</v>
      </c>
      <c r="AD42" s="25" t="n">
        <v>23.2788888888889</v>
      </c>
      <c r="AE42" s="25" t="n">
        <v>25.1977777777778</v>
      </c>
      <c r="AF42" s="25" t="n">
        <v>27.2</v>
      </c>
      <c r="AG42" s="25" t="n">
        <v>30.3288888888889</v>
      </c>
      <c r="AH42" s="25" t="n">
        <v>32.6611111111111</v>
      </c>
      <c r="AI42" s="25" t="n">
        <v>35.0155555555556</v>
      </c>
      <c r="AJ42" s="25" t="n">
        <v>40.9788888888889</v>
      </c>
      <c r="AK42" s="25" t="n">
        <v>49.953</v>
      </c>
      <c r="AL42" s="28" t="n">
        <v>58.553</v>
      </c>
      <c r="AM42" s="103" t="n">
        <v>0.172161832122195</v>
      </c>
      <c r="AN42" s="103" t="n">
        <v>0.0203750510989143</v>
      </c>
    </row>
    <row r="43" customFormat="false" ht="11.25" hidden="false" customHeight="false" outlineLevel="0" collapsed="false">
      <c r="A43" s="0" t="s">
        <v>49</v>
      </c>
      <c r="B43" s="25" t="n">
        <v>0.594444444444444</v>
      </c>
      <c r="C43" s="25" t="n">
        <v>0.636666666666667</v>
      </c>
      <c r="D43" s="25" t="n">
        <v>0.695555555555556</v>
      </c>
      <c r="E43" s="25" t="n">
        <v>0.686666666666667</v>
      </c>
      <c r="F43" s="25" t="n">
        <v>0.824444444444444</v>
      </c>
      <c r="G43" s="25" t="n">
        <v>0.983333333333333</v>
      </c>
      <c r="H43" s="25" t="n">
        <v>1.18444444444444</v>
      </c>
      <c r="I43" s="25" t="n">
        <v>1.27888888888889</v>
      </c>
      <c r="J43" s="25" t="n">
        <v>1.47444444444444</v>
      </c>
      <c r="K43" s="25" t="n">
        <v>1.51</v>
      </c>
      <c r="L43" s="25" t="n">
        <v>1.38555555555556</v>
      </c>
      <c r="M43" s="25" t="n">
        <v>1.87</v>
      </c>
      <c r="N43" s="25" t="n">
        <v>2.59555555555556</v>
      </c>
      <c r="O43" s="25" t="n">
        <v>3.11</v>
      </c>
      <c r="P43" s="25" t="n">
        <v>3.77555555555556</v>
      </c>
      <c r="Q43" s="25" t="n">
        <v>4.49777777777778</v>
      </c>
      <c r="R43" s="25" t="n">
        <v>6.27222222222222</v>
      </c>
      <c r="S43" s="25" t="n">
        <v>7.46444444444445</v>
      </c>
      <c r="T43" s="25" t="n">
        <v>8.57</v>
      </c>
      <c r="U43" s="25" t="n">
        <v>10.2877777777778</v>
      </c>
      <c r="V43" s="25" t="n">
        <v>11.9655555555556</v>
      </c>
      <c r="W43" s="25" t="n">
        <v>13.5722222222222</v>
      </c>
      <c r="X43" s="25" t="n">
        <v>15.2966666666667</v>
      </c>
      <c r="Y43" s="25" t="n">
        <v>15.8844444444444</v>
      </c>
      <c r="Z43" s="25" t="n">
        <v>16.5888888888889</v>
      </c>
      <c r="AA43" s="25" t="n">
        <v>19.3844444444444</v>
      </c>
      <c r="AB43" s="25" t="n">
        <v>20.5355555555556</v>
      </c>
      <c r="AC43" s="25" t="n">
        <v>23.01</v>
      </c>
      <c r="AD43" s="25" t="n">
        <v>24.6855555555556</v>
      </c>
      <c r="AE43" s="25" t="n">
        <v>25.86</v>
      </c>
      <c r="AF43" s="25" t="n">
        <v>26.8655555555556</v>
      </c>
      <c r="AG43" s="25" t="n">
        <v>27.2433333333333</v>
      </c>
      <c r="AH43" s="25" t="n">
        <v>28.7322222222222</v>
      </c>
      <c r="AI43" s="25" t="n">
        <v>29.9211111111111</v>
      </c>
      <c r="AJ43" s="25" t="n">
        <v>31.609</v>
      </c>
      <c r="AK43" s="25" t="n">
        <v>32.058</v>
      </c>
      <c r="AL43" s="28" t="n">
        <v>31.753</v>
      </c>
      <c r="AM43" s="103" t="n">
        <v>-0.00951400586437079</v>
      </c>
      <c r="AN43" s="103" t="n">
        <v>0.0110492886366852</v>
      </c>
    </row>
    <row r="44" customFormat="false" ht="11.25" hidden="false" customHeight="false" outlineLevel="0" collapsed="false">
      <c r="A44" s="0" t="s">
        <v>50</v>
      </c>
      <c r="B44" s="25" t="n">
        <v>1.26</v>
      </c>
      <c r="C44" s="25" t="n">
        <v>1.5</v>
      </c>
      <c r="D44" s="25" t="n">
        <v>1.11111111111111</v>
      </c>
      <c r="E44" s="25" t="n">
        <v>1.72222222222222</v>
      </c>
      <c r="F44" s="25" t="n">
        <v>1.77777777777778</v>
      </c>
      <c r="G44" s="25" t="n">
        <v>2.33</v>
      </c>
      <c r="H44" s="25" t="n">
        <v>2.35</v>
      </c>
      <c r="I44" s="25" t="n">
        <v>5.66</v>
      </c>
      <c r="J44" s="25" t="n">
        <v>10.88</v>
      </c>
      <c r="K44" s="25" t="n">
        <v>15.78</v>
      </c>
      <c r="L44" s="25" t="n">
        <v>18.51</v>
      </c>
      <c r="M44" s="25" t="n">
        <v>18.77</v>
      </c>
      <c r="N44" s="25" t="n">
        <v>19.08</v>
      </c>
      <c r="O44" s="25" t="n">
        <v>21.77</v>
      </c>
      <c r="P44" s="25" t="n">
        <v>29.35</v>
      </c>
      <c r="Q44" s="25" t="n">
        <v>32.3</v>
      </c>
      <c r="R44" s="25" t="n">
        <v>33.61</v>
      </c>
      <c r="S44" s="25" t="n">
        <v>35.91</v>
      </c>
      <c r="T44" s="25" t="n">
        <v>39.22</v>
      </c>
      <c r="U44" s="25" t="n">
        <v>41.26</v>
      </c>
      <c r="V44" s="25" t="n">
        <v>45.36</v>
      </c>
      <c r="W44" s="25" t="n">
        <v>51.37</v>
      </c>
      <c r="X44" s="25" t="n">
        <v>54.19</v>
      </c>
      <c r="Y44" s="25" t="n">
        <v>55.86</v>
      </c>
      <c r="Z44" s="25" t="n">
        <v>62.48</v>
      </c>
      <c r="AA44" s="25" t="n">
        <v>63.36</v>
      </c>
      <c r="AB44" s="25" t="n">
        <v>67.47</v>
      </c>
      <c r="AC44" s="25" t="n">
        <v>67.15</v>
      </c>
      <c r="AD44" s="25" t="n">
        <v>64.25</v>
      </c>
      <c r="AE44" s="25" t="n">
        <v>70.96</v>
      </c>
      <c r="AF44" s="25" t="n">
        <v>68.5</v>
      </c>
      <c r="AG44" s="25" t="n">
        <v>66.3</v>
      </c>
      <c r="AH44" s="25" t="n">
        <v>70.35</v>
      </c>
      <c r="AI44" s="25" t="n">
        <v>72.8</v>
      </c>
      <c r="AJ44" s="25" t="n">
        <v>73.3</v>
      </c>
      <c r="AK44" s="25" t="n">
        <v>73.8</v>
      </c>
      <c r="AL44" s="28" t="n">
        <v>74</v>
      </c>
      <c r="AM44" s="103" t="n">
        <v>0.00271002710027113</v>
      </c>
      <c r="AN44" s="103" t="n">
        <v>0.0257502396345134</v>
      </c>
    </row>
    <row r="45" customFormat="false" ht="11.25" hidden="false" customHeight="false" outlineLevel="0" collapsed="false">
      <c r="A45" s="0" t="s">
        <v>51</v>
      </c>
      <c r="B45" s="29" t="s">
        <v>137</v>
      </c>
      <c r="C45" s="29" t="s">
        <v>137</v>
      </c>
      <c r="D45" s="29" t="s">
        <v>137</v>
      </c>
      <c r="E45" s="29" t="s">
        <v>137</v>
      </c>
      <c r="F45" s="29" t="s">
        <v>137</v>
      </c>
      <c r="G45" s="29" t="s">
        <v>137</v>
      </c>
      <c r="H45" s="29" t="s">
        <v>137</v>
      </c>
      <c r="I45" s="29" t="s">
        <v>137</v>
      </c>
      <c r="J45" s="29" t="s">
        <v>137</v>
      </c>
      <c r="K45" s="29" t="s">
        <v>137</v>
      </c>
      <c r="L45" s="29" t="s">
        <v>137</v>
      </c>
      <c r="M45" s="29" t="s">
        <v>137</v>
      </c>
      <c r="N45" s="29" t="s">
        <v>137</v>
      </c>
      <c r="O45" s="25" t="n">
        <v>0.237777777777778</v>
      </c>
      <c r="P45" s="25" t="n">
        <v>7.52777777777778</v>
      </c>
      <c r="Q45" s="25" t="n">
        <v>10.26</v>
      </c>
      <c r="R45" s="25" t="n">
        <v>13.9544444444444</v>
      </c>
      <c r="S45" s="25" t="n">
        <v>15.59</v>
      </c>
      <c r="T45" s="25" t="n">
        <v>16.44</v>
      </c>
      <c r="U45" s="25" t="n">
        <v>17.4933333333333</v>
      </c>
      <c r="V45" s="25" t="n">
        <v>17.8266666666667</v>
      </c>
      <c r="W45" s="25" t="n">
        <v>20.3711111111111</v>
      </c>
      <c r="X45" s="25" t="n">
        <v>22.7833333333333</v>
      </c>
      <c r="Y45" s="25" t="n">
        <v>24.93</v>
      </c>
      <c r="Z45" s="25" t="n">
        <v>26.13</v>
      </c>
      <c r="AA45" s="25" t="n">
        <v>28.88</v>
      </c>
      <c r="AB45" s="25" t="n">
        <v>33.6433333333333</v>
      </c>
      <c r="AC45" s="25" t="n">
        <v>38.6311111111111</v>
      </c>
      <c r="AD45" s="25" t="n">
        <v>38.4677777777778</v>
      </c>
      <c r="AE45" s="25" t="n">
        <v>40.8433333333333</v>
      </c>
      <c r="AF45" s="25" t="n">
        <v>45.2588888888889</v>
      </c>
      <c r="AG45" s="25" t="n">
        <v>46.94</v>
      </c>
      <c r="AH45" s="25" t="n">
        <v>48.3322222222222</v>
      </c>
      <c r="AI45" s="25" t="n">
        <v>51.8077777777778</v>
      </c>
      <c r="AJ45" s="25" t="n">
        <v>53.874672868</v>
      </c>
      <c r="AK45" s="25" t="n">
        <v>59.9456799</v>
      </c>
      <c r="AL45" s="28" t="n">
        <v>60.200835376</v>
      </c>
      <c r="AM45" s="103" t="n">
        <v>0.00425644477509701</v>
      </c>
      <c r="AN45" s="103" t="n">
        <v>0.0209484586098634</v>
      </c>
    </row>
    <row r="46" customFormat="false" ht="11.25" hidden="false" customHeight="false" outlineLevel="0" collapsed="false">
      <c r="A46" s="0" t="s">
        <v>138</v>
      </c>
      <c r="B46" s="25" t="n">
        <v>0.0622222222222222</v>
      </c>
      <c r="C46" s="25" t="n">
        <v>0.0933333333333333</v>
      </c>
      <c r="D46" s="25" t="n">
        <v>0.11</v>
      </c>
      <c r="E46" s="25" t="n">
        <v>0.125555555555556</v>
      </c>
      <c r="F46" s="25" t="n">
        <v>0.151111111111111</v>
      </c>
      <c r="G46" s="25" t="n">
        <v>0.18</v>
      </c>
      <c r="H46" s="25" t="n">
        <v>0.25</v>
      </c>
      <c r="I46" s="25" t="n">
        <v>0.23</v>
      </c>
      <c r="J46" s="25" t="n">
        <v>0.27</v>
      </c>
      <c r="K46" s="25" t="n">
        <v>0.27</v>
      </c>
      <c r="L46" s="25" t="n">
        <v>0.35</v>
      </c>
      <c r="M46" s="25" t="n">
        <v>0.42</v>
      </c>
      <c r="N46" s="25" t="n">
        <v>0.45</v>
      </c>
      <c r="O46" s="25" t="n">
        <v>0.6</v>
      </c>
      <c r="P46" s="25" t="n">
        <v>0.64</v>
      </c>
      <c r="Q46" s="25" t="n">
        <v>0.92</v>
      </c>
      <c r="R46" s="25" t="n">
        <v>1.07</v>
      </c>
      <c r="S46" s="25" t="n">
        <v>1.19</v>
      </c>
      <c r="T46" s="25" t="n">
        <v>1.04</v>
      </c>
      <c r="U46" s="25" t="n">
        <v>1.09</v>
      </c>
      <c r="V46" s="25" t="n">
        <v>0.85</v>
      </c>
      <c r="W46" s="25" t="n">
        <v>0.86</v>
      </c>
      <c r="X46" s="25" t="n">
        <v>0.87</v>
      </c>
      <c r="Y46" s="25" t="n">
        <v>1.1</v>
      </c>
      <c r="Z46" s="25" t="n">
        <v>1.43</v>
      </c>
      <c r="AA46" s="25" t="n">
        <v>1.64</v>
      </c>
      <c r="AB46" s="25" t="n">
        <v>1.6</v>
      </c>
      <c r="AC46" s="25" t="n">
        <v>1.51</v>
      </c>
      <c r="AD46" s="25" t="n">
        <v>1.76</v>
      </c>
      <c r="AE46" s="25" t="n">
        <v>1.72</v>
      </c>
      <c r="AF46" s="25" t="n">
        <v>3.4</v>
      </c>
      <c r="AG46" s="25" t="n">
        <v>7.2</v>
      </c>
      <c r="AH46" s="25" t="n">
        <v>8.4</v>
      </c>
      <c r="AI46" s="25" t="n">
        <v>9.6</v>
      </c>
      <c r="AJ46" s="25" t="n">
        <v>10.2</v>
      </c>
      <c r="AK46" s="25" t="n">
        <v>13</v>
      </c>
      <c r="AL46" s="28" t="n">
        <v>13.4</v>
      </c>
      <c r="AM46" s="103" t="n">
        <v>0.0307692307692307</v>
      </c>
      <c r="AN46" s="103" t="n">
        <v>0.00466288123111458</v>
      </c>
    </row>
    <row r="47" customFormat="false" ht="11.25" hidden="false" customHeight="false" outlineLevel="0" collapsed="false">
      <c r="A47" s="0" t="s">
        <v>87</v>
      </c>
      <c r="B47" s="29" t="s">
        <v>137</v>
      </c>
      <c r="C47" s="25" t="n">
        <v>0.122222222222222</v>
      </c>
      <c r="D47" s="25" t="n">
        <v>0.266666666666667</v>
      </c>
      <c r="E47" s="25" t="n">
        <v>0.311111111111111</v>
      </c>
      <c r="F47" s="25" t="n">
        <v>0.308888888888889</v>
      </c>
      <c r="G47" s="25" t="n">
        <v>0.335555555555556</v>
      </c>
      <c r="H47" s="25" t="n">
        <v>0.896666666666667</v>
      </c>
      <c r="I47" s="25" t="n">
        <v>1.47333333333333</v>
      </c>
      <c r="J47" s="25" t="n">
        <v>1.38333333333333</v>
      </c>
      <c r="K47" s="25" t="n">
        <v>0.912222222222222</v>
      </c>
      <c r="L47" s="25" t="n">
        <v>0.846666666666667</v>
      </c>
      <c r="M47" s="25" t="n">
        <v>1.04111111111111</v>
      </c>
      <c r="N47" s="25" t="n">
        <v>1.87666666666667</v>
      </c>
      <c r="O47" s="25" t="n">
        <v>2.04</v>
      </c>
      <c r="P47" s="25" t="n">
        <v>2.61111111111111</v>
      </c>
      <c r="Q47" s="25" t="n">
        <v>3.35666666666667</v>
      </c>
      <c r="R47" s="25" t="n">
        <v>4.04</v>
      </c>
      <c r="S47" s="25" t="n">
        <v>3.89555555555556</v>
      </c>
      <c r="T47" s="25" t="n">
        <v>4.21777777777778</v>
      </c>
      <c r="U47" s="25" t="n">
        <v>4.33888888888889</v>
      </c>
      <c r="V47" s="25" t="n">
        <v>4.32666666666667</v>
      </c>
      <c r="W47" s="25" t="n">
        <v>4.69666666666667</v>
      </c>
      <c r="X47" s="25" t="n">
        <v>4.97888888888889</v>
      </c>
      <c r="Y47" s="25" t="n">
        <v>4.85666666666667</v>
      </c>
      <c r="Z47" s="25" t="n">
        <v>4.51777777777778</v>
      </c>
      <c r="AA47" s="25" t="n">
        <v>4.28444444444444</v>
      </c>
      <c r="AB47" s="25" t="n">
        <v>4.88444444444444</v>
      </c>
      <c r="AC47" s="25" t="n">
        <v>5.23444444444445</v>
      </c>
      <c r="AD47" s="25" t="n">
        <v>4.61111111111111</v>
      </c>
      <c r="AE47" s="25" t="n">
        <v>5.34333333333333</v>
      </c>
      <c r="AF47" s="25" t="n">
        <v>5.61666666666667</v>
      </c>
      <c r="AG47" s="25" t="n">
        <v>5.91111111111111</v>
      </c>
      <c r="AH47" s="25" t="n">
        <v>5.61888888888889</v>
      </c>
      <c r="AI47" s="25" t="n">
        <v>4.28555555555556</v>
      </c>
      <c r="AJ47" s="25" t="n">
        <v>3.83555555555556</v>
      </c>
      <c r="AK47" s="25" t="n">
        <v>3.82737280129089</v>
      </c>
      <c r="AL47" s="28" t="n">
        <v>3.9133573240768</v>
      </c>
      <c r="AM47" s="103" t="n">
        <v>0.0224656774372487</v>
      </c>
      <c r="AN47" s="103" t="n">
        <v>0.00136175525500615</v>
      </c>
    </row>
    <row r="48" customFormat="false" ht="11.25" hidden="false" customHeight="false" outlineLevel="0" collapsed="false">
      <c r="A48" s="0" t="s">
        <v>88</v>
      </c>
      <c r="B48" s="25" t="n">
        <v>3.48555555555556</v>
      </c>
      <c r="C48" s="25" t="n">
        <v>3.47555555555556</v>
      </c>
      <c r="D48" s="25" t="n">
        <v>3.22111111111111</v>
      </c>
      <c r="E48" s="25" t="n">
        <v>3.66888888888889</v>
      </c>
      <c r="F48" s="25" t="n">
        <v>4.05888888888889</v>
      </c>
      <c r="G48" s="25" t="n">
        <v>4.16666666666667</v>
      </c>
      <c r="H48" s="25" t="n">
        <v>4.30333333333333</v>
      </c>
      <c r="I48" s="25" t="n">
        <v>4.62222222222222</v>
      </c>
      <c r="J48" s="25" t="n">
        <v>4.94222222222222</v>
      </c>
      <c r="K48" s="25" t="n">
        <v>5.66666666666667</v>
      </c>
      <c r="L48" s="25" t="n">
        <v>6.62444444444444</v>
      </c>
      <c r="M48" s="25" t="n">
        <v>7.30777777777778</v>
      </c>
      <c r="N48" s="25" t="n">
        <v>7.74555555555556</v>
      </c>
      <c r="O48" s="25" t="n">
        <v>7.71222222222222</v>
      </c>
      <c r="P48" s="25" t="n">
        <v>7.73888888888889</v>
      </c>
      <c r="Q48" s="25" t="n">
        <v>8.11</v>
      </c>
      <c r="R48" s="25" t="n">
        <v>8.51666666666667</v>
      </c>
      <c r="S48" s="25" t="n">
        <v>9.18111111111111</v>
      </c>
      <c r="T48" s="25" t="n">
        <v>9.75888888888889</v>
      </c>
      <c r="U48" s="25" t="n">
        <v>10.6277777777778</v>
      </c>
      <c r="V48" s="25" t="n">
        <v>11.1855555555556</v>
      </c>
      <c r="W48" s="25" t="n">
        <v>11.1477777777778</v>
      </c>
      <c r="X48" s="25" t="n">
        <v>11.4711111111111</v>
      </c>
      <c r="Y48" s="25" t="n">
        <v>12.16</v>
      </c>
      <c r="Z48" s="25" t="n">
        <v>13.3444444444444</v>
      </c>
      <c r="AA48" s="25" t="n">
        <v>14.5888888888889</v>
      </c>
      <c r="AB48" s="25" t="n">
        <v>15.3533333333333</v>
      </c>
      <c r="AC48" s="25" t="n">
        <v>15.6088888888889</v>
      </c>
      <c r="AD48" s="25" t="n">
        <v>15.9544444444444</v>
      </c>
      <c r="AE48" s="25" t="n">
        <v>17.3155555555556</v>
      </c>
      <c r="AF48" s="25" t="n">
        <v>18.8466666666667</v>
      </c>
      <c r="AG48" s="25" t="n">
        <v>19.8166666666667</v>
      </c>
      <c r="AH48" s="25" t="n">
        <v>20.5644444444444</v>
      </c>
      <c r="AI48" s="25" t="n">
        <v>23.1566666666667</v>
      </c>
      <c r="AJ48" s="25" t="n">
        <v>26.9277777777778</v>
      </c>
      <c r="AK48" s="25" t="n">
        <v>29.3066666666667</v>
      </c>
      <c r="AL48" s="28" t="n">
        <v>30.7088888888889</v>
      </c>
      <c r="AM48" s="103" t="n">
        <v>0.0478465271458903</v>
      </c>
      <c r="AN48" s="103" t="n">
        <v>0.0106859628080883</v>
      </c>
    </row>
    <row r="49" customFormat="false" ht="11.25" hidden="false" customHeight="false" outlineLevel="0" collapsed="false">
      <c r="A49" s="0" t="s">
        <v>52</v>
      </c>
      <c r="B49" s="29" t="s">
        <v>137</v>
      </c>
      <c r="C49" s="29" t="s">
        <v>137</v>
      </c>
      <c r="D49" s="29" t="s">
        <v>137</v>
      </c>
      <c r="E49" s="29" t="s">
        <v>137</v>
      </c>
      <c r="F49" s="29" t="s">
        <v>137</v>
      </c>
      <c r="G49" s="29" t="s">
        <v>137</v>
      </c>
      <c r="H49" s="29" t="s">
        <v>137</v>
      </c>
      <c r="I49" s="29" t="s">
        <v>137</v>
      </c>
      <c r="J49" s="29" t="s">
        <v>137</v>
      </c>
      <c r="K49" s="29" t="s">
        <v>137</v>
      </c>
      <c r="L49" s="29" t="s">
        <v>137</v>
      </c>
      <c r="M49" s="25" t="n">
        <v>0.263346705</v>
      </c>
      <c r="N49" s="25" t="n">
        <v>1.34221869</v>
      </c>
      <c r="O49" s="25" t="n">
        <v>1.58008023</v>
      </c>
      <c r="P49" s="25" t="n">
        <v>2.358793605</v>
      </c>
      <c r="Q49" s="25" t="n">
        <v>3.100695075</v>
      </c>
      <c r="R49" s="25" t="n">
        <v>2.913803865</v>
      </c>
      <c r="S49" s="25" t="n">
        <v>4.35513153</v>
      </c>
      <c r="T49" s="25" t="n">
        <v>5.196141975</v>
      </c>
      <c r="U49" s="25" t="n">
        <v>5.40851835</v>
      </c>
      <c r="V49" s="25" t="n">
        <v>5.49913227</v>
      </c>
      <c r="W49" s="25" t="n">
        <v>7.042400595</v>
      </c>
      <c r="X49" s="25" t="n">
        <v>7.512460305</v>
      </c>
      <c r="Y49" s="25" t="n">
        <v>8.41010445</v>
      </c>
      <c r="Z49" s="25" t="n">
        <v>9.511629915</v>
      </c>
      <c r="AA49" s="25" t="n">
        <v>10.412105745</v>
      </c>
      <c r="AB49" s="25" t="n">
        <v>12.16491876</v>
      </c>
      <c r="AC49" s="25" t="n">
        <v>15.22880193</v>
      </c>
      <c r="AD49" s="25" t="n">
        <v>16.285020435</v>
      </c>
      <c r="AE49" s="25" t="n">
        <v>17.7263481</v>
      </c>
      <c r="AF49" s="25" t="n">
        <v>18.623992245</v>
      </c>
      <c r="AG49" s="25" t="n">
        <v>18.03217008</v>
      </c>
      <c r="AH49" s="25" t="n">
        <v>18.89300232</v>
      </c>
      <c r="AI49" s="25" t="n">
        <v>19.60092357</v>
      </c>
      <c r="AJ49" s="25" t="n">
        <v>22.41126452</v>
      </c>
      <c r="AK49" s="25" t="n">
        <v>23.664898788</v>
      </c>
      <c r="AL49" s="28" t="n">
        <v>24.31820554</v>
      </c>
      <c r="AM49" s="103" t="n">
        <v>0.0276065728339931</v>
      </c>
      <c r="AN49" s="103" t="n">
        <v>0.0084621570288696</v>
      </c>
    </row>
    <row r="50" customFormat="false" ht="11.25" hidden="false" customHeight="false" outlineLevel="0" collapsed="false">
      <c r="A50" s="0" t="s">
        <v>53</v>
      </c>
      <c r="B50" s="29" t="s">
        <v>137</v>
      </c>
      <c r="C50" s="29" t="s">
        <v>137</v>
      </c>
      <c r="D50" s="29" t="s">
        <v>137</v>
      </c>
      <c r="E50" s="29" t="s">
        <v>137</v>
      </c>
      <c r="F50" s="29" t="s">
        <v>137</v>
      </c>
      <c r="G50" s="29" t="s">
        <v>137</v>
      </c>
      <c r="H50" s="29" t="s">
        <v>137</v>
      </c>
      <c r="I50" s="29" t="s">
        <v>137</v>
      </c>
      <c r="J50" s="29" t="s">
        <v>137</v>
      </c>
      <c r="K50" s="29" t="s">
        <v>137</v>
      </c>
      <c r="L50" s="29" t="s">
        <v>137</v>
      </c>
      <c r="M50" s="29" t="s">
        <v>146</v>
      </c>
      <c r="N50" s="29" t="s">
        <v>146</v>
      </c>
      <c r="O50" s="25" t="n">
        <v>0.0655555555555556</v>
      </c>
      <c r="P50" s="25" t="n">
        <v>0.0566666666666667</v>
      </c>
      <c r="Q50" s="29" t="s">
        <v>146</v>
      </c>
      <c r="R50" s="29" t="s">
        <v>146</v>
      </c>
      <c r="S50" s="29" t="s">
        <v>146</v>
      </c>
      <c r="T50" s="29" t="s">
        <v>146</v>
      </c>
      <c r="U50" s="29" t="s">
        <v>146</v>
      </c>
      <c r="V50" s="29" t="s">
        <v>146</v>
      </c>
      <c r="W50" s="25" t="n">
        <v>0.0722222222222222</v>
      </c>
      <c r="X50" s="25" t="n">
        <v>0.21</v>
      </c>
      <c r="Y50" s="25" t="n">
        <v>0.25</v>
      </c>
      <c r="Z50" s="25" t="n">
        <v>0.25</v>
      </c>
      <c r="AA50" s="25" t="n">
        <v>0.145555555555556</v>
      </c>
      <c r="AB50" s="25" t="n">
        <v>0.286666666666667</v>
      </c>
      <c r="AC50" s="25" t="n">
        <v>0.531111111111111</v>
      </c>
      <c r="AD50" s="25" t="n">
        <v>0.9</v>
      </c>
      <c r="AE50" s="25" t="n">
        <v>1.3</v>
      </c>
      <c r="AF50" s="25" t="n">
        <v>1.6</v>
      </c>
      <c r="AG50" s="25" t="n">
        <v>2</v>
      </c>
      <c r="AH50" s="25" t="n">
        <v>2.4</v>
      </c>
      <c r="AI50" s="25" t="n">
        <v>2.37333333333333</v>
      </c>
      <c r="AJ50" s="25" t="n">
        <v>4.16</v>
      </c>
      <c r="AK50" s="25" t="n">
        <v>6.89</v>
      </c>
      <c r="AL50" s="28" t="n">
        <v>7</v>
      </c>
      <c r="AM50" s="103" t="n">
        <v>0.0159651669085632</v>
      </c>
      <c r="AN50" s="103" t="n">
        <v>0.00243583347894045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R4" activeCellId="0" sqref="AR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99"/>
    <col collapsed="false" customWidth="true" hidden="false" outlineLevel="0" max="42" min="2" style="0" width="5.5"/>
    <col collapsed="false" customWidth="true" hidden="false" outlineLevel="0" max="43" min="43" style="0" width="8.5"/>
    <col collapsed="false" customWidth="true" hidden="false" outlineLevel="0" max="44" min="44" style="0" width="11.82"/>
  </cols>
  <sheetData>
    <row r="1" customFormat="false" ht="12.75" hidden="false" customHeight="false" outlineLevel="0" collapsed="false">
      <c r="A1" s="102" t="s">
        <v>147</v>
      </c>
      <c r="AR1" s="26" t="s">
        <v>141</v>
      </c>
      <c r="AS1" s="26" t="n">
        <v>2006</v>
      </c>
    </row>
    <row r="2" customFormat="false" ht="11.25" hidden="false" customHeight="false" outlineLevel="0" collapsed="false">
      <c r="AR2" s="26" t="s">
        <v>142</v>
      </c>
      <c r="AS2" s="26" t="s">
        <v>143</v>
      </c>
    </row>
    <row r="3" customFormat="false" ht="11.25" hidden="false" customHeight="false" outlineLevel="0" collapsed="false">
      <c r="A3" s="0" t="s">
        <v>144</v>
      </c>
      <c r="B3" s="0" t="n">
        <v>1965</v>
      </c>
      <c r="C3" s="0" t="n">
        <v>1966</v>
      </c>
      <c r="D3" s="0" t="n">
        <v>1967</v>
      </c>
      <c r="E3" s="0" t="n">
        <v>1968</v>
      </c>
      <c r="F3" s="0" t="n">
        <v>1969</v>
      </c>
      <c r="G3" s="0" t="n">
        <v>1970</v>
      </c>
      <c r="H3" s="0" t="n">
        <v>1971</v>
      </c>
      <c r="I3" s="0" t="n">
        <v>1972</v>
      </c>
      <c r="J3" s="0" t="n">
        <v>1973</v>
      </c>
      <c r="K3" s="0" t="n">
        <v>1974</v>
      </c>
      <c r="L3" s="0" t="n">
        <v>1975</v>
      </c>
      <c r="M3" s="0" t="n">
        <v>1976</v>
      </c>
      <c r="N3" s="0" t="n">
        <v>1977</v>
      </c>
      <c r="O3" s="0" t="n">
        <v>1978</v>
      </c>
      <c r="P3" s="0" t="n">
        <v>1979</v>
      </c>
      <c r="Q3" s="0" t="n">
        <v>1980</v>
      </c>
      <c r="R3" s="0" t="n">
        <v>1981</v>
      </c>
      <c r="S3" s="0" t="n">
        <v>1982</v>
      </c>
      <c r="T3" s="0" t="n">
        <v>1983</v>
      </c>
      <c r="U3" s="0" t="n">
        <v>1984</v>
      </c>
      <c r="V3" s="0" t="n">
        <v>1985</v>
      </c>
      <c r="W3" s="0" t="n">
        <v>1986</v>
      </c>
      <c r="X3" s="0" t="n">
        <v>1987</v>
      </c>
      <c r="Y3" s="0" t="n">
        <v>1988</v>
      </c>
      <c r="Z3" s="0" t="n">
        <v>1989</v>
      </c>
      <c r="AA3" s="0" t="n">
        <v>1990</v>
      </c>
      <c r="AB3" s="0" t="n">
        <v>1991</v>
      </c>
      <c r="AC3" s="0" t="n">
        <v>1992</v>
      </c>
      <c r="AD3" s="0" t="n">
        <v>1993</v>
      </c>
      <c r="AE3" s="0" t="n">
        <v>1994</v>
      </c>
      <c r="AF3" s="0" t="n">
        <v>1995</v>
      </c>
      <c r="AG3" s="0" t="n">
        <v>1996</v>
      </c>
      <c r="AH3" s="0" t="n">
        <v>1997</v>
      </c>
      <c r="AI3" s="0" t="n">
        <v>1998</v>
      </c>
      <c r="AJ3" s="0" t="n">
        <v>1999</v>
      </c>
      <c r="AK3" s="0" t="n">
        <v>2000</v>
      </c>
      <c r="AL3" s="0" t="n">
        <v>2001</v>
      </c>
      <c r="AM3" s="0" t="n">
        <v>2002</v>
      </c>
      <c r="AN3" s="0" t="n">
        <v>2003</v>
      </c>
      <c r="AO3" s="0" t="n">
        <v>2004</v>
      </c>
      <c r="AP3" s="0" t="n">
        <v>2005</v>
      </c>
      <c r="AQ3" s="27" t="n">
        <v>2006</v>
      </c>
      <c r="AR3" s="26" t="n">
        <v>2005</v>
      </c>
      <c r="AS3" s="26" t="s">
        <v>145</v>
      </c>
    </row>
    <row r="4" customFormat="false" ht="11.25" hidden="false" customHeight="false" outlineLevel="0" collapsed="false">
      <c r="A4" s="0" t="s">
        <v>4</v>
      </c>
      <c r="B4" s="25" t="n">
        <v>432.6734260146</v>
      </c>
      <c r="C4" s="25" t="n">
        <v>465.88022789055</v>
      </c>
      <c r="D4" s="25" t="n">
        <v>492.383581866</v>
      </c>
      <c r="E4" s="25" t="n">
        <v>527.6013048447</v>
      </c>
      <c r="F4" s="25" t="n">
        <v>567.929539644</v>
      </c>
      <c r="G4" s="25" t="n">
        <v>598.6008224541</v>
      </c>
      <c r="H4" s="25" t="n">
        <v>617.1219678999</v>
      </c>
      <c r="I4" s="25" t="n">
        <v>625.8435010662</v>
      </c>
      <c r="J4" s="25" t="n">
        <v>624.36850466655</v>
      </c>
      <c r="K4" s="25" t="n">
        <v>600.97227369105</v>
      </c>
      <c r="L4" s="25" t="n">
        <v>553.24309034205</v>
      </c>
      <c r="M4" s="25" t="n">
        <v>564.8219352576</v>
      </c>
      <c r="N4" s="25" t="n">
        <v>552.76136408985</v>
      </c>
      <c r="O4" s="25" t="n">
        <v>555.7883504043</v>
      </c>
      <c r="P4" s="25" t="n">
        <v>573.15459312285</v>
      </c>
      <c r="Q4" s="25" t="n">
        <v>562.86232428705</v>
      </c>
      <c r="R4" s="25" t="n">
        <v>549.4561364073</v>
      </c>
      <c r="S4" s="25" t="n">
        <v>509.73317427675</v>
      </c>
      <c r="T4" s="25" t="n">
        <v>476.7117345009</v>
      </c>
      <c r="U4" s="25" t="n">
        <v>508.3022955294</v>
      </c>
      <c r="V4" s="25" t="n">
        <v>489.34187078955</v>
      </c>
      <c r="W4" s="25" t="n">
        <v>459.3360056376</v>
      </c>
      <c r="X4" s="25" t="n">
        <v>487.35589683165</v>
      </c>
      <c r="Y4" s="25" t="n">
        <v>510.5411389578</v>
      </c>
      <c r="Z4" s="25" t="n">
        <v>541.38985515</v>
      </c>
      <c r="AA4" s="25" t="n">
        <v>542.9472819</v>
      </c>
      <c r="AB4" s="25" t="n">
        <v>553.9342197</v>
      </c>
      <c r="AC4" s="25" t="n">
        <v>572.7932418</v>
      </c>
      <c r="AD4" s="25" t="n">
        <v>588.7073115</v>
      </c>
      <c r="AE4" s="25" t="n">
        <v>601.64811195</v>
      </c>
      <c r="AF4" s="25" t="n">
        <v>628.83228795</v>
      </c>
      <c r="AG4" s="25" t="n">
        <v>640.2439785</v>
      </c>
      <c r="AH4" s="25" t="n">
        <v>643.84021845</v>
      </c>
      <c r="AI4" s="25" t="n">
        <v>629.9366451</v>
      </c>
      <c r="AJ4" s="25" t="n">
        <v>634.43902425</v>
      </c>
      <c r="AK4" s="25" t="n">
        <v>660.71706105</v>
      </c>
      <c r="AL4" s="25" t="n">
        <v>629.73842715</v>
      </c>
      <c r="AM4" s="25" t="n">
        <v>651.48576795</v>
      </c>
      <c r="AN4" s="25" t="n">
        <v>630.81446745</v>
      </c>
      <c r="AO4" s="25" t="n">
        <v>633.98595465</v>
      </c>
      <c r="AP4" s="25" t="n">
        <v>629.79506085</v>
      </c>
      <c r="AQ4" s="28" t="n">
        <v>619.65762855</v>
      </c>
      <c r="AR4" s="103" t="n">
        <v>-0.017084680590754</v>
      </c>
      <c r="AS4" s="103" t="n">
        <v>0.22014739036219</v>
      </c>
    </row>
    <row r="5" customFormat="false" ht="11.25" hidden="false" customHeight="false" outlineLevel="0" collapsed="false">
      <c r="A5" s="0" t="s">
        <v>5</v>
      </c>
      <c r="B5" s="25" t="n">
        <v>22.7488888888889</v>
      </c>
      <c r="C5" s="25" t="n">
        <v>24.9055555555556</v>
      </c>
      <c r="D5" s="25" t="n">
        <v>26.4477777777778</v>
      </c>
      <c r="E5" s="25" t="n">
        <v>29.4511111111111</v>
      </c>
      <c r="F5" s="25" t="n">
        <v>32.9133333333333</v>
      </c>
      <c r="G5" s="25" t="n">
        <v>36.3611111111111</v>
      </c>
      <c r="H5" s="25" t="n">
        <v>38.81</v>
      </c>
      <c r="I5" s="25" t="n">
        <v>43.6533333333333</v>
      </c>
      <c r="J5" s="25" t="n">
        <v>46.4233333333333</v>
      </c>
      <c r="K5" s="25" t="n">
        <v>46.9266666666667</v>
      </c>
      <c r="L5" s="25" t="n">
        <v>48.46</v>
      </c>
      <c r="M5" s="25" t="n">
        <v>48.89</v>
      </c>
      <c r="N5" s="25" t="n">
        <v>51.28</v>
      </c>
      <c r="O5" s="25" t="n">
        <v>51.77</v>
      </c>
      <c r="P5" s="25" t="n">
        <v>52.56</v>
      </c>
      <c r="Q5" s="25" t="n">
        <v>52.23</v>
      </c>
      <c r="R5" s="25" t="n">
        <v>50.68</v>
      </c>
      <c r="S5" s="25" t="n">
        <v>53.67</v>
      </c>
      <c r="T5" s="25" t="n">
        <v>51.18</v>
      </c>
      <c r="U5" s="25" t="n">
        <v>56.81</v>
      </c>
      <c r="V5" s="25" t="n">
        <v>57.98</v>
      </c>
      <c r="W5" s="25" t="n">
        <v>57.83</v>
      </c>
      <c r="X5" s="25" t="n">
        <v>57.04</v>
      </c>
      <c r="Y5" s="25" t="n">
        <v>62.69</v>
      </c>
      <c r="Z5" s="25" t="n">
        <v>67.91</v>
      </c>
      <c r="AA5" s="25" t="n">
        <v>66.79</v>
      </c>
      <c r="AB5" s="25" t="n">
        <v>67.52</v>
      </c>
      <c r="AC5" s="25" t="n">
        <v>71.74</v>
      </c>
      <c r="AD5" s="25" t="n">
        <v>76.83</v>
      </c>
      <c r="AE5" s="25" t="n">
        <v>78.76</v>
      </c>
      <c r="AF5" s="25" t="n">
        <v>80.18</v>
      </c>
      <c r="AG5" s="25" t="n">
        <v>85.27</v>
      </c>
      <c r="AH5" s="25" t="n">
        <v>83.77</v>
      </c>
      <c r="AI5" s="25" t="n">
        <v>84.96</v>
      </c>
      <c r="AJ5" s="25" t="n">
        <v>83.08</v>
      </c>
      <c r="AK5" s="25" t="n">
        <v>83.04</v>
      </c>
      <c r="AL5" s="25" t="n">
        <v>82.8</v>
      </c>
      <c r="AM5" s="25" t="n">
        <v>85.56</v>
      </c>
      <c r="AN5" s="25" t="n">
        <v>92.15</v>
      </c>
      <c r="AO5" s="25" t="n">
        <v>92.62</v>
      </c>
      <c r="AP5" s="25" t="n">
        <v>91.39</v>
      </c>
      <c r="AQ5" s="28" t="n">
        <v>96.62</v>
      </c>
      <c r="AR5" s="103" t="n">
        <v>0.0572272677535837</v>
      </c>
      <c r="AS5" s="103" t="n">
        <v>0.0337709945956269</v>
      </c>
    </row>
    <row r="6" customFormat="false" ht="11.25" hidden="false" customHeight="false" outlineLevel="0" collapsed="false">
      <c r="A6" s="0" t="s">
        <v>6</v>
      </c>
      <c r="B6" s="25" t="n">
        <v>8.64444444444444</v>
      </c>
      <c r="C6" s="25" t="n">
        <v>9.26333333333333</v>
      </c>
      <c r="D6" s="25" t="n">
        <v>7.84222222222222</v>
      </c>
      <c r="E6" s="25" t="n">
        <v>8.36444444444445</v>
      </c>
      <c r="F6" s="25" t="n">
        <v>11.0555555555556</v>
      </c>
      <c r="G6" s="25" t="n">
        <v>10.7566666666667</v>
      </c>
      <c r="H6" s="25" t="n">
        <v>10.72</v>
      </c>
      <c r="I6" s="25" t="n">
        <v>11.7444444444444</v>
      </c>
      <c r="J6" s="25" t="n">
        <v>12.9255555555556</v>
      </c>
      <c r="K6" s="25" t="n">
        <v>13.3788888888889</v>
      </c>
      <c r="L6" s="25" t="n">
        <v>15.02</v>
      </c>
      <c r="M6" s="25" t="n">
        <v>14.72</v>
      </c>
      <c r="N6" s="25" t="n">
        <v>15.22</v>
      </c>
      <c r="O6" s="25" t="n">
        <v>17.2</v>
      </c>
      <c r="P6" s="25" t="n">
        <v>23.86</v>
      </c>
      <c r="Q6" s="25" t="n">
        <v>25.77</v>
      </c>
      <c r="R6" s="25" t="n">
        <v>27.27</v>
      </c>
      <c r="S6" s="25" t="n">
        <v>29.01</v>
      </c>
      <c r="T6" s="25" t="n">
        <v>28.91</v>
      </c>
      <c r="U6" s="25" t="n">
        <v>27.94</v>
      </c>
      <c r="V6" s="25" t="n">
        <v>27.05</v>
      </c>
      <c r="W6" s="25" t="n">
        <v>26.13</v>
      </c>
      <c r="X6" s="25" t="n">
        <v>26.42</v>
      </c>
      <c r="Y6" s="25" t="n">
        <v>26.21</v>
      </c>
      <c r="Z6" s="25" t="n">
        <v>26.28</v>
      </c>
      <c r="AA6" s="25" t="n">
        <v>27.17</v>
      </c>
      <c r="AB6" s="25" t="n">
        <v>28.21</v>
      </c>
      <c r="AC6" s="25" t="n">
        <v>28.88</v>
      </c>
      <c r="AD6" s="25" t="n">
        <v>26.51</v>
      </c>
      <c r="AE6" s="25" t="n">
        <v>26.98</v>
      </c>
      <c r="AF6" s="25" t="n">
        <v>28.14</v>
      </c>
      <c r="AG6" s="25" t="n">
        <v>28.58</v>
      </c>
      <c r="AH6" s="25" t="n">
        <v>32.3</v>
      </c>
      <c r="AI6" s="25" t="n">
        <v>35.41</v>
      </c>
      <c r="AJ6" s="25" t="n">
        <v>37.36</v>
      </c>
      <c r="AK6" s="25" t="n">
        <v>38.47</v>
      </c>
      <c r="AL6" s="25" t="n">
        <v>39.02</v>
      </c>
      <c r="AM6" s="25" t="n">
        <v>42.7</v>
      </c>
      <c r="AN6" s="25" t="n">
        <v>45.81</v>
      </c>
      <c r="AO6" s="25" t="n">
        <v>48.62</v>
      </c>
      <c r="AP6" s="25" t="n">
        <v>47.61</v>
      </c>
      <c r="AQ6" s="28" t="n">
        <v>54.07</v>
      </c>
      <c r="AR6" s="103" t="n">
        <v>0.135685780298257</v>
      </c>
      <c r="AS6" s="103" t="n">
        <v>0.0188987546862507</v>
      </c>
    </row>
    <row r="7" customFormat="false" ht="11.25" hidden="false" customHeight="false" outlineLevel="0" collapsed="false">
      <c r="A7" s="0" t="s">
        <v>7</v>
      </c>
      <c r="B7" s="25" t="n">
        <v>4.24</v>
      </c>
      <c r="C7" s="25" t="n">
        <v>4.59222222222222</v>
      </c>
      <c r="D7" s="25" t="n">
        <v>4.80222222222222</v>
      </c>
      <c r="E7" s="25" t="n">
        <v>5.34666666666667</v>
      </c>
      <c r="F7" s="25" t="n">
        <v>5.32666666666667</v>
      </c>
      <c r="G7" s="25" t="n">
        <v>6.02</v>
      </c>
      <c r="H7" s="25" t="n">
        <v>6.49888888888889</v>
      </c>
      <c r="I7" s="25" t="n">
        <v>7.29333333333333</v>
      </c>
      <c r="J7" s="25" t="n">
        <v>8.29888888888889</v>
      </c>
      <c r="K7" s="25" t="n">
        <v>8.78444444444444</v>
      </c>
      <c r="L7" s="25" t="n">
        <v>9</v>
      </c>
      <c r="M7" s="25" t="n">
        <v>10.13</v>
      </c>
      <c r="N7" s="25" t="n">
        <v>10.58</v>
      </c>
      <c r="O7" s="25" t="n">
        <v>10.29</v>
      </c>
      <c r="P7" s="25" t="n">
        <v>10.58</v>
      </c>
      <c r="Q7" s="25" t="n">
        <v>11.53</v>
      </c>
      <c r="R7" s="25" t="n">
        <v>12.05</v>
      </c>
      <c r="S7" s="25" t="n">
        <v>13.69</v>
      </c>
      <c r="T7" s="25" t="n">
        <v>14.72</v>
      </c>
      <c r="U7" s="25" t="n">
        <v>15.67</v>
      </c>
      <c r="V7" s="25" t="n">
        <v>16.01</v>
      </c>
      <c r="W7" s="25" t="n">
        <v>17.3</v>
      </c>
      <c r="X7" s="25" t="n">
        <v>17.31</v>
      </c>
      <c r="Y7" s="25" t="n">
        <v>20.22</v>
      </c>
      <c r="Z7" s="25" t="n">
        <v>21.24</v>
      </c>
      <c r="AA7" s="25" t="n">
        <v>20.29</v>
      </c>
      <c r="AB7" s="25" t="n">
        <v>20.66</v>
      </c>
      <c r="AC7" s="25" t="n">
        <v>22.34</v>
      </c>
      <c r="AD7" s="25" t="n">
        <v>23.59</v>
      </c>
      <c r="AE7" s="25" t="n">
        <v>24.25</v>
      </c>
      <c r="AF7" s="25" t="n">
        <v>26.99</v>
      </c>
      <c r="AG7" s="25" t="n">
        <v>30.97</v>
      </c>
      <c r="AH7" s="25" t="n">
        <v>28.54</v>
      </c>
      <c r="AI7" s="25" t="n">
        <v>30.51</v>
      </c>
      <c r="AJ7" s="25" t="n">
        <v>32.36</v>
      </c>
      <c r="AK7" s="25" t="n">
        <v>33.21</v>
      </c>
      <c r="AL7" s="25" t="n">
        <v>31.09</v>
      </c>
      <c r="AM7" s="25" t="n">
        <v>30.27</v>
      </c>
      <c r="AN7" s="25" t="n">
        <v>34.58</v>
      </c>
      <c r="AO7" s="25" t="n">
        <v>37.91</v>
      </c>
      <c r="AP7" s="25" t="n">
        <v>40.4</v>
      </c>
      <c r="AQ7" s="28" t="n">
        <v>41.8</v>
      </c>
      <c r="AR7" s="103" t="n">
        <v>0.0346534653465347</v>
      </c>
      <c r="AS7" s="103" t="n">
        <v>0.0146100970202567</v>
      </c>
    </row>
    <row r="8" customFormat="false" ht="11.25" hidden="false" customHeight="false" outlineLevel="0" collapsed="false">
      <c r="A8" s="0" t="s">
        <v>8</v>
      </c>
      <c r="B8" s="25" t="n">
        <v>0.11</v>
      </c>
      <c r="C8" s="25" t="n">
        <v>0.127777777777778</v>
      </c>
      <c r="D8" s="25" t="n">
        <v>0.133333333333333</v>
      </c>
      <c r="E8" s="25" t="n">
        <v>0.158888888888889</v>
      </c>
      <c r="F8" s="25" t="n">
        <v>0.201111111111111</v>
      </c>
      <c r="G8" s="25" t="n">
        <v>0.0744444444444445</v>
      </c>
      <c r="H8" s="25" t="n">
        <v>0.124444444444444</v>
      </c>
      <c r="I8" s="25" t="n">
        <v>0.176666666666667</v>
      </c>
      <c r="J8" s="25" t="n">
        <v>0.204444444444444</v>
      </c>
      <c r="K8" s="25" t="n">
        <v>0.382222222222222</v>
      </c>
      <c r="L8" s="25" t="n">
        <v>0.402222222222222</v>
      </c>
      <c r="M8" s="25" t="n">
        <v>0.471111111111111</v>
      </c>
      <c r="N8" s="25" t="n">
        <v>0.596666666666667</v>
      </c>
      <c r="O8" s="25" t="n">
        <v>0.772222222222222</v>
      </c>
      <c r="P8" s="25" t="n">
        <v>0.826666666666667</v>
      </c>
      <c r="Q8" s="25" t="n">
        <v>0.96</v>
      </c>
      <c r="R8" s="25" t="n">
        <v>0.861111111111111</v>
      </c>
      <c r="S8" s="25" t="n">
        <v>1.22888888888889</v>
      </c>
      <c r="T8" s="25" t="n">
        <v>1.74111111111111</v>
      </c>
      <c r="U8" s="25" t="n">
        <v>2.11333333333333</v>
      </c>
      <c r="V8" s="25" t="n">
        <v>2.67777777777778</v>
      </c>
      <c r="W8" s="25" t="n">
        <v>2.97111111111111</v>
      </c>
      <c r="X8" s="25" t="n">
        <v>3.29</v>
      </c>
      <c r="Y8" s="25" t="n">
        <v>3.67666666666667</v>
      </c>
      <c r="Z8" s="25" t="n">
        <v>3.84222222222222</v>
      </c>
      <c r="AA8" s="25" t="n">
        <v>3.82666666666667</v>
      </c>
      <c r="AB8" s="25" t="n">
        <v>3.88666666666667</v>
      </c>
      <c r="AC8" s="25" t="n">
        <v>4.03888888888889</v>
      </c>
      <c r="AD8" s="25" t="n">
        <v>4.49777777777778</v>
      </c>
      <c r="AE8" s="25" t="n">
        <v>4.54555555555556</v>
      </c>
      <c r="AF8" s="25" t="n">
        <v>4.82888888888889</v>
      </c>
      <c r="AG8" s="25" t="n">
        <v>5.51111111111111</v>
      </c>
      <c r="AH8" s="25" t="n">
        <v>5.96333333333333</v>
      </c>
      <c r="AI8" s="25" t="n">
        <v>6.26777777777778</v>
      </c>
      <c r="AJ8" s="25" t="n">
        <v>7.11777777777778</v>
      </c>
      <c r="AK8" s="25" t="n">
        <v>9.32555555555556</v>
      </c>
      <c r="AL8" s="25" t="n">
        <v>11.7166666666667</v>
      </c>
      <c r="AM8" s="25" t="n">
        <v>14.4333333333333</v>
      </c>
      <c r="AN8" s="25" t="n">
        <v>15.8988888888889</v>
      </c>
      <c r="AO8" s="25" t="n">
        <v>19.0088888888889</v>
      </c>
      <c r="AP8" s="25" t="n">
        <v>19.911775</v>
      </c>
      <c r="AQ8" s="28" t="n">
        <v>21.129235</v>
      </c>
      <c r="AR8" s="103" t="n">
        <v>0.0611427158050952</v>
      </c>
      <c r="AS8" s="103" t="n">
        <v>0.00738517161037808</v>
      </c>
    </row>
    <row r="9" customFormat="false" ht="11.25" hidden="false" customHeight="false" outlineLevel="0" collapsed="false">
      <c r="A9" s="0" t="s">
        <v>59</v>
      </c>
      <c r="B9" s="25" t="n">
        <v>0.632222222222222</v>
      </c>
      <c r="C9" s="25" t="n">
        <v>0.66</v>
      </c>
      <c r="D9" s="25" t="n">
        <v>0.595555555555556</v>
      </c>
      <c r="E9" s="25" t="n">
        <v>0.481111111111111</v>
      </c>
      <c r="F9" s="25" t="n">
        <v>0.657777777777778</v>
      </c>
      <c r="G9" s="25" t="n">
        <v>0.655555555555556</v>
      </c>
      <c r="H9" s="25" t="n">
        <v>0.87</v>
      </c>
      <c r="I9" s="25" t="n">
        <v>0.608888888888889</v>
      </c>
      <c r="J9" s="25" t="n">
        <v>0.453333333333333</v>
      </c>
      <c r="K9" s="25" t="n">
        <v>0.498888888888889</v>
      </c>
      <c r="L9" s="25" t="n">
        <v>0.566666666666667</v>
      </c>
      <c r="M9" s="25" t="n">
        <v>0.975555555555556</v>
      </c>
      <c r="N9" s="25" t="n">
        <v>1.31555555555556</v>
      </c>
      <c r="O9" s="25" t="n">
        <v>1.28333333333333</v>
      </c>
      <c r="P9" s="25" t="n">
        <v>0.772222222222222</v>
      </c>
      <c r="Q9" s="25" t="n">
        <v>0.696666666666667</v>
      </c>
      <c r="R9" s="25" t="n">
        <v>0.71</v>
      </c>
      <c r="S9" s="25" t="n">
        <v>0.684444444444444</v>
      </c>
      <c r="T9" s="25" t="n">
        <v>0.792222222222222</v>
      </c>
      <c r="U9" s="25" t="n">
        <v>0.79</v>
      </c>
      <c r="V9" s="25" t="n">
        <v>0.81</v>
      </c>
      <c r="W9" s="25" t="n">
        <v>0.738888888888889</v>
      </c>
      <c r="X9" s="25" t="n">
        <v>0.723333333333333</v>
      </c>
      <c r="Y9" s="25" t="n">
        <v>1.00888888888889</v>
      </c>
      <c r="Z9" s="25" t="n">
        <v>1.56111111111111</v>
      </c>
      <c r="AA9" s="25" t="n">
        <v>1.66777777777778</v>
      </c>
      <c r="AB9" s="25" t="n">
        <v>1.46</v>
      </c>
      <c r="AC9" s="25" t="n">
        <v>1.67555555555556</v>
      </c>
      <c r="AD9" s="25" t="n">
        <v>1.60333333333333</v>
      </c>
      <c r="AE9" s="25" t="n">
        <v>1.67</v>
      </c>
      <c r="AF9" s="25" t="n">
        <v>1.62666666666667</v>
      </c>
      <c r="AG9" s="25" t="n">
        <v>1.68</v>
      </c>
      <c r="AH9" s="25" t="n">
        <v>2.8</v>
      </c>
      <c r="AI9" s="25" t="n">
        <v>3.25</v>
      </c>
      <c r="AJ9" s="25" t="n">
        <v>4.58888888888889</v>
      </c>
      <c r="AK9" s="25" t="n">
        <v>5.21</v>
      </c>
      <c r="AL9" s="25" t="n">
        <v>6.34</v>
      </c>
      <c r="AM9" s="25" t="n">
        <v>6.52</v>
      </c>
      <c r="AN9" s="25" t="n">
        <v>7.06</v>
      </c>
      <c r="AO9" s="25" t="n">
        <v>8.29</v>
      </c>
      <c r="AP9" s="25" t="n">
        <v>8.54</v>
      </c>
      <c r="AQ9" s="28" t="n">
        <v>7.56</v>
      </c>
      <c r="AR9" s="103" t="n">
        <v>-0.114754098360656</v>
      </c>
      <c r="AS9" s="103" t="n">
        <v>0.00264240032232394</v>
      </c>
    </row>
    <row r="10" customFormat="false" ht="11.25" hidden="false" customHeight="false" outlineLevel="0" collapsed="false">
      <c r="A10" s="0" t="s">
        <v>9</v>
      </c>
      <c r="B10" s="25" t="n">
        <v>0.93</v>
      </c>
      <c r="C10" s="25" t="n">
        <v>0.97</v>
      </c>
      <c r="D10" s="25" t="n">
        <v>1.2</v>
      </c>
      <c r="E10" s="25" t="n">
        <v>1.22333333333333</v>
      </c>
      <c r="F10" s="25" t="n">
        <v>1.33555555555556</v>
      </c>
      <c r="G10" s="25" t="n">
        <v>1.29777777777778</v>
      </c>
      <c r="H10" s="25" t="n">
        <v>1.38222222222222</v>
      </c>
      <c r="I10" s="25" t="n">
        <v>1.67222222222222</v>
      </c>
      <c r="J10" s="25" t="n">
        <v>1.66222222222222</v>
      </c>
      <c r="K10" s="25" t="n">
        <v>1.68666666666667</v>
      </c>
      <c r="L10" s="25" t="n">
        <v>1.62333333333333</v>
      </c>
      <c r="M10" s="25" t="n">
        <v>1.70444444444444</v>
      </c>
      <c r="N10" s="25" t="n">
        <v>1.96888888888889</v>
      </c>
      <c r="O10" s="25" t="n">
        <v>2.50666666666667</v>
      </c>
      <c r="P10" s="25" t="n">
        <v>2.85888888888889</v>
      </c>
      <c r="Q10" s="25" t="n">
        <v>3.16666666666667</v>
      </c>
      <c r="R10" s="25" t="n">
        <v>3.39444444444445</v>
      </c>
      <c r="S10" s="25" t="n">
        <v>3.57888888888889</v>
      </c>
      <c r="T10" s="25" t="n">
        <v>3.84111111111111</v>
      </c>
      <c r="U10" s="25" t="n">
        <v>3.88111111111111</v>
      </c>
      <c r="V10" s="25" t="n">
        <v>4.02</v>
      </c>
      <c r="W10" s="25" t="n">
        <v>4.12</v>
      </c>
      <c r="X10" s="25" t="n">
        <v>4.18777777777778</v>
      </c>
      <c r="Y10" s="25" t="n">
        <v>4.29777777777778</v>
      </c>
      <c r="Z10" s="25" t="n">
        <v>3.96666666666667</v>
      </c>
      <c r="AA10" s="25" t="n">
        <v>4.12777777777778</v>
      </c>
      <c r="AB10" s="25" t="n">
        <v>4.10333333333333</v>
      </c>
      <c r="AC10" s="25" t="n">
        <v>4.04</v>
      </c>
      <c r="AD10" s="25" t="n">
        <v>4.23888888888889</v>
      </c>
      <c r="AE10" s="25" t="n">
        <v>4.15444444444445</v>
      </c>
      <c r="AF10" s="25" t="n">
        <v>4.40666666666667</v>
      </c>
      <c r="AG10" s="25" t="n">
        <v>4.70444444444444</v>
      </c>
      <c r="AH10" s="25" t="n">
        <v>5.91333333333333</v>
      </c>
      <c r="AI10" s="25" t="n">
        <v>6.20444444444445</v>
      </c>
      <c r="AJ10" s="25" t="n">
        <v>5.17888888888889</v>
      </c>
      <c r="AK10" s="25" t="n">
        <v>5.92444444444445</v>
      </c>
      <c r="AL10" s="25" t="n">
        <v>6.07555555555556</v>
      </c>
      <c r="AM10" s="25" t="n">
        <v>6.14555555555556</v>
      </c>
      <c r="AN10" s="25" t="n">
        <v>6.02444444444445</v>
      </c>
      <c r="AO10" s="25" t="n">
        <v>6.30051813675163</v>
      </c>
      <c r="AP10" s="25" t="n">
        <v>6.78461829999706</v>
      </c>
      <c r="AQ10" s="28" t="n">
        <v>7.2982543177485</v>
      </c>
      <c r="AR10" s="103" t="n">
        <v>0.0757059564797722</v>
      </c>
      <c r="AS10" s="103" t="n">
        <v>0.00255091396317734</v>
      </c>
    </row>
    <row r="11" customFormat="false" ht="11.25" hidden="false" customHeight="false" outlineLevel="0" collapsed="false">
      <c r="A11" s="0" t="s">
        <v>10</v>
      </c>
      <c r="B11" s="29" t="s">
        <v>137</v>
      </c>
      <c r="C11" s="29" t="s">
        <v>137</v>
      </c>
      <c r="D11" s="29" t="s">
        <v>137</v>
      </c>
      <c r="E11" s="29" t="s">
        <v>146</v>
      </c>
      <c r="F11" s="29" t="s">
        <v>146</v>
      </c>
      <c r="G11" s="29" t="s">
        <v>146</v>
      </c>
      <c r="H11" s="29" t="s">
        <v>146</v>
      </c>
      <c r="I11" s="29" t="s">
        <v>146</v>
      </c>
      <c r="J11" s="29" t="s">
        <v>146</v>
      </c>
      <c r="K11" s="29" t="s">
        <v>146</v>
      </c>
      <c r="L11" s="29" t="s">
        <v>146</v>
      </c>
      <c r="M11" s="29" t="s">
        <v>146</v>
      </c>
      <c r="N11" s="29" t="s">
        <v>146</v>
      </c>
      <c r="O11" s="29" t="s">
        <v>146</v>
      </c>
      <c r="P11" s="29" t="s">
        <v>146</v>
      </c>
      <c r="Q11" s="29" t="s">
        <v>146</v>
      </c>
      <c r="R11" s="25" t="n">
        <v>0.0555555555555556</v>
      </c>
      <c r="S11" s="25" t="n">
        <v>0.0733333333333333</v>
      </c>
      <c r="T11" s="25" t="n">
        <v>0.0844444444444445</v>
      </c>
      <c r="U11" s="25" t="n">
        <v>0.0811111111111111</v>
      </c>
      <c r="V11" s="25" t="n">
        <v>0.0777777777777778</v>
      </c>
      <c r="W11" s="25" t="n">
        <v>0.08</v>
      </c>
      <c r="X11" s="29" t="s">
        <v>146</v>
      </c>
      <c r="Y11" s="25" t="n">
        <v>0.08</v>
      </c>
      <c r="Z11" s="25" t="n">
        <v>0.08</v>
      </c>
      <c r="AA11" s="25" t="n">
        <v>0.1</v>
      </c>
      <c r="AB11" s="25" t="n">
        <v>0.1</v>
      </c>
      <c r="AC11" s="25" t="n">
        <v>0.1</v>
      </c>
      <c r="AD11" s="25" t="n">
        <v>0.1</v>
      </c>
      <c r="AE11" s="25" t="n">
        <v>0.1</v>
      </c>
      <c r="AF11" s="25" t="n">
        <v>0.12</v>
      </c>
      <c r="AG11" s="25" t="n">
        <v>0.12</v>
      </c>
      <c r="AH11" s="25" t="n">
        <v>0.1</v>
      </c>
      <c r="AI11" s="25" t="n">
        <v>0.1</v>
      </c>
      <c r="AJ11" s="25" t="n">
        <v>0.1</v>
      </c>
      <c r="AK11" s="25" t="n">
        <v>0.14</v>
      </c>
      <c r="AL11" s="25" t="n">
        <v>0.16</v>
      </c>
      <c r="AM11" s="25" t="n">
        <v>0.1</v>
      </c>
      <c r="AN11" s="29" t="s">
        <v>146</v>
      </c>
      <c r="AO11" s="25" t="n">
        <v>0.24</v>
      </c>
      <c r="AP11" s="25" t="n">
        <v>0.26</v>
      </c>
      <c r="AQ11" s="28" t="n">
        <v>0.27</v>
      </c>
      <c r="AR11" s="103" t="n">
        <v>0.0384615384615386</v>
      </c>
      <c r="AS11" s="104" t="s">
        <v>148</v>
      </c>
    </row>
    <row r="12" customFormat="false" ht="11.25" hidden="false" customHeight="false" outlineLevel="0" collapsed="false">
      <c r="A12" s="0" t="s">
        <v>11</v>
      </c>
      <c r="B12" s="25" t="n">
        <v>0.38</v>
      </c>
      <c r="C12" s="25" t="n">
        <v>0.396666666666667</v>
      </c>
      <c r="D12" s="25" t="n">
        <v>0.371111111111111</v>
      </c>
      <c r="E12" s="25" t="n">
        <v>0.413333333333333</v>
      </c>
      <c r="F12" s="25" t="n">
        <v>0.421111111111111</v>
      </c>
      <c r="G12" s="25" t="n">
        <v>0.413333333333333</v>
      </c>
      <c r="H12" s="25" t="n">
        <v>0.493333333333333</v>
      </c>
      <c r="I12" s="25" t="n">
        <v>0.474444444444444</v>
      </c>
      <c r="J12" s="25" t="n">
        <v>0.464444444444445</v>
      </c>
      <c r="K12" s="25" t="n">
        <v>0.477777777777778</v>
      </c>
      <c r="L12" s="25" t="n">
        <v>0.59</v>
      </c>
      <c r="M12" s="25" t="n">
        <v>0.64</v>
      </c>
      <c r="N12" s="25" t="n">
        <v>0.635555555555556</v>
      </c>
      <c r="O12" s="25" t="n">
        <v>0.664444444444445</v>
      </c>
      <c r="P12" s="25" t="n">
        <v>0.614444444444445</v>
      </c>
      <c r="Q12" s="25" t="n">
        <v>0.66</v>
      </c>
      <c r="R12" s="25" t="n">
        <v>0.757777777777778</v>
      </c>
      <c r="S12" s="25" t="n">
        <v>0.795555555555556</v>
      </c>
      <c r="T12" s="25" t="n">
        <v>0.524444444444444</v>
      </c>
      <c r="U12" s="25" t="n">
        <v>0.707777777777778</v>
      </c>
      <c r="V12" s="25" t="n">
        <v>0.552222222222222</v>
      </c>
      <c r="W12" s="25" t="n">
        <v>0.585555555555556</v>
      </c>
      <c r="X12" s="25" t="n">
        <v>0.582222222222222</v>
      </c>
      <c r="Y12" s="25" t="n">
        <v>0.548888888888889</v>
      </c>
      <c r="Z12" s="25" t="n">
        <v>0.465555555555556</v>
      </c>
      <c r="AA12" s="25" t="n">
        <v>0.445555555555556</v>
      </c>
      <c r="AB12" s="25" t="n">
        <v>0.417777777777778</v>
      </c>
      <c r="AC12" s="25" t="n">
        <v>0.376666666666667</v>
      </c>
      <c r="AD12" s="25" t="n">
        <v>0.396666666666667</v>
      </c>
      <c r="AE12" s="25" t="n">
        <v>0.414444444444445</v>
      </c>
      <c r="AF12" s="25" t="n">
        <v>0.401111111111111</v>
      </c>
      <c r="AG12" s="25" t="n">
        <v>0.406666666666667</v>
      </c>
      <c r="AH12" s="25" t="n">
        <v>0.241111111111111</v>
      </c>
      <c r="AI12" s="25" t="n">
        <v>0.408888888888889</v>
      </c>
      <c r="AJ12" s="25" t="n">
        <v>0.411111111111111</v>
      </c>
      <c r="AK12" s="25" t="n">
        <v>0.345555555555556</v>
      </c>
      <c r="AL12" s="25" t="n">
        <v>0.37</v>
      </c>
      <c r="AM12" s="25" t="n">
        <v>0.442222222222222</v>
      </c>
      <c r="AN12" s="25" t="n">
        <v>0.523333333333333</v>
      </c>
      <c r="AO12" s="25" t="n">
        <v>0.86</v>
      </c>
      <c r="AP12" s="25" t="n">
        <v>1.516806541604</v>
      </c>
      <c r="AQ12" s="28" t="n">
        <v>1.77516225541052</v>
      </c>
      <c r="AR12" s="103" t="n">
        <v>0.170328718079835</v>
      </c>
      <c r="AS12" s="103" t="n">
        <v>0.000620461549718789</v>
      </c>
    </row>
    <row r="13" customFormat="false" ht="11.25" hidden="false" customHeight="false" outlineLevel="0" collapsed="false">
      <c r="A13" s="0" t="s">
        <v>13</v>
      </c>
      <c r="B13" s="25" t="n">
        <v>6.77333333333333</v>
      </c>
      <c r="C13" s="25" t="n">
        <v>7.10222222222222</v>
      </c>
      <c r="D13" s="25" t="n">
        <v>7.78222222222222</v>
      </c>
      <c r="E13" s="25" t="n">
        <v>8.03333333333333</v>
      </c>
      <c r="F13" s="25" t="n">
        <v>8.26666666666667</v>
      </c>
      <c r="G13" s="25" t="n">
        <v>7.71</v>
      </c>
      <c r="H13" s="25" t="n">
        <v>7.47222222222222</v>
      </c>
      <c r="I13" s="25" t="n">
        <v>7.42666666666667</v>
      </c>
      <c r="J13" s="25" t="n">
        <v>9.14888888888889</v>
      </c>
      <c r="K13" s="25" t="n">
        <v>9.66888888888889</v>
      </c>
      <c r="L13" s="25" t="n">
        <v>9.40444444444444</v>
      </c>
      <c r="M13" s="25" t="n">
        <v>11.6577777777778</v>
      </c>
      <c r="N13" s="25" t="n">
        <v>12.7255555555556</v>
      </c>
      <c r="O13" s="25" t="n">
        <v>12.8411111111111</v>
      </c>
      <c r="P13" s="25" t="n">
        <v>14.3822222222222</v>
      </c>
      <c r="Q13" s="25" t="n">
        <v>14.8055555555556</v>
      </c>
      <c r="R13" s="25" t="n">
        <v>14.8855555555556</v>
      </c>
      <c r="S13" s="25" t="n">
        <v>15.8833333333333</v>
      </c>
      <c r="T13" s="25" t="n">
        <v>15.64</v>
      </c>
      <c r="U13" s="25" t="n">
        <v>17.3</v>
      </c>
      <c r="V13" s="25" t="n">
        <v>17.3255555555556</v>
      </c>
      <c r="W13" s="25" t="n">
        <v>19.0744444444444</v>
      </c>
      <c r="X13" s="25" t="n">
        <v>18.5866666666667</v>
      </c>
      <c r="Y13" s="25" t="n">
        <v>19.0277777777778</v>
      </c>
      <c r="Z13" s="25" t="n">
        <v>19.5377777777778</v>
      </c>
      <c r="AA13" s="25" t="n">
        <v>21.9655555555556</v>
      </c>
      <c r="AB13" s="25" t="n">
        <v>21.9022222222222</v>
      </c>
      <c r="AC13" s="25" t="n">
        <v>21.6166666666667</v>
      </c>
      <c r="AD13" s="25" t="n">
        <v>23.3288888888889</v>
      </c>
      <c r="AE13" s="25" t="n">
        <v>24.6755555555556</v>
      </c>
      <c r="AF13" s="25" t="n">
        <v>27.5011111111111</v>
      </c>
      <c r="AG13" s="25" t="n">
        <v>29.7311111111111</v>
      </c>
      <c r="AH13" s="25" t="n">
        <v>30.83</v>
      </c>
      <c r="AI13" s="25" t="n">
        <v>32.3355555555556</v>
      </c>
      <c r="AJ13" s="25" t="n">
        <v>27.41</v>
      </c>
      <c r="AK13" s="25" t="n">
        <v>27.9244444444444</v>
      </c>
      <c r="AL13" s="25" t="n">
        <v>29.5933333333333</v>
      </c>
      <c r="AM13" s="25" t="n">
        <v>28.4155555555556</v>
      </c>
      <c r="AN13" s="25" t="n">
        <v>25.2244444444444</v>
      </c>
      <c r="AO13" s="25" t="n">
        <v>28.1188888888889</v>
      </c>
      <c r="AP13" s="25" t="n">
        <v>28.9455555555556</v>
      </c>
      <c r="AQ13" s="28" t="n">
        <v>28.6566666666667</v>
      </c>
      <c r="AR13" s="103" t="n">
        <v>-0.00998042301639102</v>
      </c>
      <c r="AS13" s="103" t="n">
        <v>0.0100161885233769</v>
      </c>
    </row>
    <row r="14" customFormat="false" ht="11.25" hidden="false" customHeight="false" outlineLevel="0" collapsed="false">
      <c r="A14" s="0" t="s">
        <v>60</v>
      </c>
      <c r="B14" s="25" t="n">
        <v>1.81777777777778</v>
      </c>
      <c r="C14" s="25" t="n">
        <v>1.95222222222222</v>
      </c>
      <c r="D14" s="25" t="n">
        <v>1.87</v>
      </c>
      <c r="E14" s="25" t="n">
        <v>1.99444444444444</v>
      </c>
      <c r="F14" s="25" t="n">
        <v>2.42</v>
      </c>
      <c r="G14" s="25" t="n">
        <v>2.93444444444444</v>
      </c>
      <c r="H14" s="25" t="n">
        <v>3.37111111111111</v>
      </c>
      <c r="I14" s="25" t="n">
        <v>3.64333333333333</v>
      </c>
      <c r="J14" s="25" t="n">
        <v>4.00444444444444</v>
      </c>
      <c r="K14" s="25" t="n">
        <v>4.34111111111111</v>
      </c>
      <c r="L14" s="25" t="n">
        <v>4.33555555555556</v>
      </c>
      <c r="M14" s="25" t="n">
        <v>4.93777777777778</v>
      </c>
      <c r="N14" s="25" t="n">
        <v>5.03222222222222</v>
      </c>
      <c r="O14" s="25" t="n">
        <v>5.23444444444445</v>
      </c>
      <c r="P14" s="25" t="n">
        <v>5.19</v>
      </c>
      <c r="Q14" s="25" t="n">
        <v>4.98555555555556</v>
      </c>
      <c r="R14" s="25" t="n">
        <v>4.75222222222222</v>
      </c>
      <c r="S14" s="25" t="n">
        <v>4.6</v>
      </c>
      <c r="T14" s="25" t="n">
        <v>4.69444444444445</v>
      </c>
      <c r="U14" s="25" t="n">
        <v>5.22666666666667</v>
      </c>
      <c r="V14" s="25" t="n">
        <v>5.6</v>
      </c>
      <c r="W14" s="25" t="n">
        <v>5.43666666666667</v>
      </c>
      <c r="X14" s="25" t="n">
        <v>5.67222222222222</v>
      </c>
      <c r="Y14" s="25" t="n">
        <v>5.43333333333333</v>
      </c>
      <c r="Z14" s="25" t="n">
        <v>5.83555555555556</v>
      </c>
      <c r="AA14" s="25" t="n">
        <v>6.42333333333333</v>
      </c>
      <c r="AB14" s="25" t="n">
        <v>6.81</v>
      </c>
      <c r="AC14" s="25" t="n">
        <v>6.68777777777778</v>
      </c>
      <c r="AD14" s="25" t="n">
        <v>7.03333333333333</v>
      </c>
      <c r="AE14" s="25" t="n">
        <v>7.23444444444445</v>
      </c>
      <c r="AF14" s="25" t="n">
        <v>7.89888888888889</v>
      </c>
      <c r="AG14" s="25" t="n">
        <v>8.40777777777778</v>
      </c>
      <c r="AH14" s="25" t="n">
        <v>8.10333333333333</v>
      </c>
      <c r="AI14" s="25" t="n">
        <v>8.31888888888889</v>
      </c>
      <c r="AJ14" s="25" t="n">
        <v>8.49777777777778</v>
      </c>
      <c r="AK14" s="25" t="n">
        <v>8.11111111111111</v>
      </c>
      <c r="AL14" s="25" t="n">
        <v>8.59666666666667</v>
      </c>
      <c r="AM14" s="25" t="n">
        <v>8.52444444444445</v>
      </c>
      <c r="AN14" s="25" t="n">
        <v>9.40111111111111</v>
      </c>
      <c r="AO14" s="25" t="n">
        <v>9.48555555555556</v>
      </c>
      <c r="AP14" s="25" t="n">
        <v>10.0011111111111</v>
      </c>
      <c r="AQ14" s="28" t="n">
        <v>9.3972132</v>
      </c>
      <c r="AR14" s="103" t="n">
        <v>-0.060383081879791</v>
      </c>
      <c r="AS14" s="103" t="n">
        <v>0.00328455015722576</v>
      </c>
    </row>
    <row r="15" customFormat="false" ht="11.25" hidden="false" customHeight="false" outlineLevel="0" collapsed="false">
      <c r="A15" s="0" t="s">
        <v>14</v>
      </c>
      <c r="B15" s="29" t="s">
        <v>15</v>
      </c>
      <c r="C15" s="29" t="s">
        <v>15</v>
      </c>
      <c r="D15" s="29" t="s">
        <v>15</v>
      </c>
      <c r="E15" s="29" t="s">
        <v>15</v>
      </c>
      <c r="F15" s="29" t="s">
        <v>15</v>
      </c>
      <c r="G15" s="29" t="s">
        <v>15</v>
      </c>
      <c r="H15" s="29" t="s">
        <v>15</v>
      </c>
      <c r="I15" s="29" t="s">
        <v>15</v>
      </c>
      <c r="J15" s="29" t="s">
        <v>15</v>
      </c>
      <c r="K15" s="29" t="s">
        <v>15</v>
      </c>
      <c r="L15" s="29" t="s">
        <v>15</v>
      </c>
      <c r="M15" s="29" t="s">
        <v>15</v>
      </c>
      <c r="N15" s="29" t="s">
        <v>15</v>
      </c>
      <c r="O15" s="29" t="s">
        <v>15</v>
      </c>
      <c r="P15" s="29" t="s">
        <v>15</v>
      </c>
      <c r="Q15" s="29" t="s">
        <v>15</v>
      </c>
      <c r="R15" s="29" t="s">
        <v>15</v>
      </c>
      <c r="S15" s="29" t="s">
        <v>15</v>
      </c>
      <c r="T15" s="29" t="s">
        <v>15</v>
      </c>
      <c r="U15" s="29" t="s">
        <v>15</v>
      </c>
      <c r="V15" s="25" t="n">
        <v>13.6011111111111</v>
      </c>
      <c r="W15" s="25" t="n">
        <v>15.1122222222222</v>
      </c>
      <c r="X15" s="25" t="n">
        <v>14.9255555555556</v>
      </c>
      <c r="Y15" s="25" t="n">
        <v>14.7388888888889</v>
      </c>
      <c r="Z15" s="25" t="n">
        <v>15.4855555555556</v>
      </c>
      <c r="AA15" s="25" t="n">
        <v>15.7933333333333</v>
      </c>
      <c r="AB15" s="25" t="n">
        <v>15.1122222222222</v>
      </c>
      <c r="AC15" s="25" t="n">
        <v>11.7533333333333</v>
      </c>
      <c r="AD15" s="25" t="n">
        <v>8.67555555555556</v>
      </c>
      <c r="AE15" s="25" t="n">
        <v>8.11555555555556</v>
      </c>
      <c r="AF15" s="25" t="n">
        <v>8.02222222222222</v>
      </c>
      <c r="AG15" s="25" t="n">
        <v>5.87666666666667</v>
      </c>
      <c r="AH15" s="25" t="n">
        <v>5.59666666666667</v>
      </c>
      <c r="AI15" s="25" t="n">
        <v>5.22333333333333</v>
      </c>
      <c r="AJ15" s="25" t="n">
        <v>5.59666666666667</v>
      </c>
      <c r="AK15" s="25" t="n">
        <v>5.41</v>
      </c>
      <c r="AL15" s="25" t="n">
        <v>7.76</v>
      </c>
      <c r="AM15" s="25" t="n">
        <v>7.78222222222222</v>
      </c>
      <c r="AN15" s="25" t="n">
        <v>7.98</v>
      </c>
      <c r="AO15" s="25" t="n">
        <v>8.58301994666667</v>
      </c>
      <c r="AP15" s="25" t="n">
        <v>8.86566912</v>
      </c>
      <c r="AQ15" s="28" t="n">
        <v>9.58301966222222</v>
      </c>
      <c r="AR15" s="103" t="n">
        <v>0.0809132996632997</v>
      </c>
      <c r="AS15" s="103" t="n">
        <v>0.00334949394765776</v>
      </c>
    </row>
    <row r="16" customFormat="false" ht="11.25" hidden="false" customHeight="false" outlineLevel="0" collapsed="false">
      <c r="A16" s="0" t="s">
        <v>61</v>
      </c>
      <c r="B16" s="29" t="s">
        <v>15</v>
      </c>
      <c r="C16" s="29" t="s">
        <v>15</v>
      </c>
      <c r="D16" s="29" t="s">
        <v>15</v>
      </c>
      <c r="E16" s="29" t="s">
        <v>15</v>
      </c>
      <c r="F16" s="29" t="s">
        <v>15</v>
      </c>
      <c r="G16" s="29" t="s">
        <v>15</v>
      </c>
      <c r="H16" s="29" t="s">
        <v>15</v>
      </c>
      <c r="I16" s="29" t="s">
        <v>15</v>
      </c>
      <c r="J16" s="29" t="s">
        <v>15</v>
      </c>
      <c r="K16" s="29" t="s">
        <v>15</v>
      </c>
      <c r="L16" s="29" t="s">
        <v>15</v>
      </c>
      <c r="M16" s="29" t="s">
        <v>15</v>
      </c>
      <c r="N16" s="29" t="s">
        <v>15</v>
      </c>
      <c r="O16" s="29" t="s">
        <v>15</v>
      </c>
      <c r="P16" s="29" t="s">
        <v>15</v>
      </c>
      <c r="Q16" s="29" t="s">
        <v>15</v>
      </c>
      <c r="R16" s="29" t="s">
        <v>15</v>
      </c>
      <c r="S16" s="29" t="s">
        <v>15</v>
      </c>
      <c r="T16" s="29" t="s">
        <v>15</v>
      </c>
      <c r="U16" s="29" t="s">
        <v>15</v>
      </c>
      <c r="V16" s="25" t="n">
        <v>9.24444444444444</v>
      </c>
      <c r="W16" s="25" t="n">
        <v>9.42111111111111</v>
      </c>
      <c r="X16" s="25" t="n">
        <v>10.6344444444444</v>
      </c>
      <c r="Y16" s="25" t="n">
        <v>12.3133333333333</v>
      </c>
      <c r="Z16" s="25" t="n">
        <v>12.9666666666667</v>
      </c>
      <c r="AA16" s="25" t="n">
        <v>13.8155555555556</v>
      </c>
      <c r="AB16" s="25" t="n">
        <v>14.4588888888889</v>
      </c>
      <c r="AC16" s="25" t="n">
        <v>16.7911111111111</v>
      </c>
      <c r="AD16" s="25" t="n">
        <v>15.5788888888889</v>
      </c>
      <c r="AE16" s="25" t="n">
        <v>13.6188888888889</v>
      </c>
      <c r="AF16" s="25" t="n">
        <v>12.3133333333333</v>
      </c>
      <c r="AG16" s="25" t="n">
        <v>12.9666666666667</v>
      </c>
      <c r="AH16" s="25" t="n">
        <v>14.8322222222222</v>
      </c>
      <c r="AI16" s="25" t="n">
        <v>15.0188888888889</v>
      </c>
      <c r="AJ16" s="25" t="n">
        <v>15.2988888888889</v>
      </c>
      <c r="AK16" s="25" t="n">
        <v>16.2311111111111</v>
      </c>
      <c r="AL16" s="25" t="n">
        <v>16.1377777777778</v>
      </c>
      <c r="AM16" s="25" t="n">
        <v>16.6044444444444</v>
      </c>
      <c r="AN16" s="25" t="n">
        <v>16.3244444444444</v>
      </c>
      <c r="AO16" s="25" t="n">
        <v>18.47</v>
      </c>
      <c r="AP16" s="25" t="n">
        <v>18.9366666666667</v>
      </c>
      <c r="AQ16" s="28" t="n">
        <v>19.5895466666667</v>
      </c>
      <c r="AR16" s="103" t="n">
        <v>0.0344770286921317</v>
      </c>
      <c r="AS16" s="103" t="n">
        <v>0.00684701381298675</v>
      </c>
    </row>
    <row r="17" customFormat="false" ht="11.25" hidden="false" customHeight="false" outlineLevel="0" collapsed="false">
      <c r="A17" s="0" t="s">
        <v>62</v>
      </c>
      <c r="B17" s="25" t="n">
        <v>0.0566666666666667</v>
      </c>
      <c r="C17" s="25" t="n">
        <v>0.121111111111111</v>
      </c>
      <c r="D17" s="25" t="n">
        <v>0.556666666666667</v>
      </c>
      <c r="E17" s="25" t="n">
        <v>1.41777777777778</v>
      </c>
      <c r="F17" s="25" t="n">
        <v>2.93333333333333</v>
      </c>
      <c r="G17" s="25" t="n">
        <v>4.63111111111111</v>
      </c>
      <c r="H17" s="25" t="n">
        <v>6.46666666666667</v>
      </c>
      <c r="I17" s="25" t="n">
        <v>7.40222222222222</v>
      </c>
      <c r="J17" s="25" t="n">
        <v>9.10444444444445</v>
      </c>
      <c r="K17" s="25" t="n">
        <v>10.9055555555556</v>
      </c>
      <c r="L17" s="25" t="n">
        <v>10.6433333333333</v>
      </c>
      <c r="M17" s="25" t="n">
        <v>11.4555555555556</v>
      </c>
      <c r="N17" s="25" t="n">
        <v>11.2111111111111</v>
      </c>
      <c r="O17" s="25" t="n">
        <v>10.9977777777778</v>
      </c>
      <c r="P17" s="25" t="n">
        <v>11.4955555555556</v>
      </c>
      <c r="Q17" s="25" t="n">
        <v>11.47</v>
      </c>
      <c r="R17" s="25" t="n">
        <v>10.5444444444444</v>
      </c>
      <c r="S17" s="25" t="n">
        <v>8.71</v>
      </c>
      <c r="T17" s="25" t="n">
        <v>9.09555555555556</v>
      </c>
      <c r="U17" s="25" t="n">
        <v>9.40888888888889</v>
      </c>
      <c r="V17" s="25" t="n">
        <v>9.38222222222222</v>
      </c>
      <c r="W17" s="25" t="n">
        <v>8.43</v>
      </c>
      <c r="X17" s="25" t="n">
        <v>9.40888888888889</v>
      </c>
      <c r="Y17" s="25" t="n">
        <v>9.34333333333333</v>
      </c>
      <c r="Z17" s="25" t="n">
        <v>10.3955555555556</v>
      </c>
      <c r="AA17" s="25" t="n">
        <v>10.5522222222222</v>
      </c>
      <c r="AB17" s="25" t="n">
        <v>10.0088888888889</v>
      </c>
      <c r="AC17" s="25" t="n">
        <v>10.0488888888889</v>
      </c>
      <c r="AD17" s="25" t="n">
        <v>10.9588888888889</v>
      </c>
      <c r="AE17" s="25" t="n">
        <v>10.7533333333333</v>
      </c>
      <c r="AF17" s="25" t="n">
        <v>11.7833333333333</v>
      </c>
      <c r="AG17" s="25" t="n">
        <v>13.1122222222222</v>
      </c>
      <c r="AH17" s="25" t="n">
        <v>12.5055555555556</v>
      </c>
      <c r="AI17" s="25" t="n">
        <v>13.8022222222222</v>
      </c>
      <c r="AJ17" s="25" t="n">
        <v>14.74</v>
      </c>
      <c r="AK17" s="25" t="n">
        <v>14.8722222222222</v>
      </c>
      <c r="AL17" s="25" t="n">
        <v>14.6411111111111</v>
      </c>
      <c r="AM17" s="25" t="n">
        <v>14.8366666666667</v>
      </c>
      <c r="AN17" s="25" t="n">
        <v>16.03</v>
      </c>
      <c r="AO17" s="25" t="n">
        <v>16.51041708</v>
      </c>
      <c r="AP17" s="25" t="n">
        <v>16.60619976</v>
      </c>
      <c r="AQ17" s="28" t="n">
        <v>17.00580768</v>
      </c>
      <c r="AR17" s="103" t="n">
        <v>0.0240637789365001</v>
      </c>
      <c r="AS17" s="103" t="n">
        <v>0.00594393540939298</v>
      </c>
    </row>
    <row r="18" customFormat="false" ht="11.25" hidden="false" customHeight="false" outlineLevel="0" collapsed="false">
      <c r="A18" s="0" t="s">
        <v>63</v>
      </c>
      <c r="B18" s="25" t="n">
        <v>0.0611111111111111</v>
      </c>
      <c r="C18" s="25" t="n">
        <v>0.0911111111111111</v>
      </c>
      <c r="D18" s="25" t="n">
        <v>0.276666666666667</v>
      </c>
      <c r="E18" s="25" t="n">
        <v>0.424444444444444</v>
      </c>
      <c r="F18" s="25" t="n">
        <v>0.441111111111111</v>
      </c>
      <c r="G18" s="25" t="n">
        <v>0.397777777777778</v>
      </c>
      <c r="H18" s="25" t="n">
        <v>0.274444444444444</v>
      </c>
      <c r="I18" s="25" t="n">
        <v>0.185555555555556</v>
      </c>
      <c r="J18" s="25" t="n">
        <v>0.186666666666667</v>
      </c>
      <c r="K18" s="25" t="n">
        <v>0.406666666666667</v>
      </c>
      <c r="L18" s="25" t="n">
        <v>1.08</v>
      </c>
      <c r="M18" s="25" t="n">
        <v>1.88777777777778</v>
      </c>
      <c r="N18" s="25" t="n">
        <v>2.40888888888889</v>
      </c>
      <c r="O18" s="25" t="n">
        <v>2.57</v>
      </c>
      <c r="P18" s="25" t="n">
        <v>2.75</v>
      </c>
      <c r="Q18" s="25" t="n">
        <v>3.53444444444445</v>
      </c>
      <c r="R18" s="25" t="n">
        <v>3.84444444444444</v>
      </c>
      <c r="S18" s="25" t="n">
        <v>4.25444444444444</v>
      </c>
      <c r="T18" s="25" t="n">
        <v>4.47</v>
      </c>
      <c r="U18" s="25" t="n">
        <v>4.7</v>
      </c>
      <c r="V18" s="25" t="n">
        <v>5.12555555555556</v>
      </c>
      <c r="W18" s="25" t="n">
        <v>5.09111111111111</v>
      </c>
      <c r="X18" s="25" t="n">
        <v>5.67777777777778</v>
      </c>
      <c r="Y18" s="25" t="n">
        <v>5.51444444444445</v>
      </c>
      <c r="Z18" s="25" t="n">
        <v>6.30777777777778</v>
      </c>
      <c r="AA18" s="25" t="n">
        <v>5.92</v>
      </c>
      <c r="AB18" s="25" t="n">
        <v>5.03888888888889</v>
      </c>
      <c r="AC18" s="25" t="n">
        <v>4.32555555555556</v>
      </c>
      <c r="AD18" s="25" t="n">
        <v>4.12333333333333</v>
      </c>
      <c r="AE18" s="25" t="n">
        <v>4.08333333333333</v>
      </c>
      <c r="AF18" s="25" t="n">
        <v>4.96555555555556</v>
      </c>
      <c r="AG18" s="25" t="n">
        <v>5.16555555555556</v>
      </c>
      <c r="AH18" s="25" t="n">
        <v>4.11</v>
      </c>
      <c r="AI18" s="25" t="n">
        <v>3.47666666666667</v>
      </c>
      <c r="AJ18" s="25" t="n">
        <v>2.98444444444444</v>
      </c>
      <c r="AK18" s="25" t="n">
        <v>3.25777777777778</v>
      </c>
      <c r="AL18" s="25" t="n">
        <v>3.04222222222222</v>
      </c>
      <c r="AM18" s="25" t="n">
        <v>2.67</v>
      </c>
      <c r="AN18" s="25" t="n">
        <v>2.77777777777778</v>
      </c>
      <c r="AO18" s="25" t="n">
        <v>2.76888888888889</v>
      </c>
      <c r="AP18" s="25" t="n">
        <v>2.94666666666667</v>
      </c>
      <c r="AQ18" s="28" t="n">
        <v>3.03777777777778</v>
      </c>
      <c r="AR18" s="103" t="n">
        <v>0.0309200603318249</v>
      </c>
      <c r="AS18" s="103" t="n">
        <v>0.00106177579089266</v>
      </c>
    </row>
    <row r="19" customFormat="false" ht="11.25" hidden="false" customHeight="false" outlineLevel="0" collapsed="false">
      <c r="A19" s="0" t="s">
        <v>64</v>
      </c>
      <c r="B19" s="25" t="n">
        <v>0.323333333333333</v>
      </c>
      <c r="C19" s="25" t="n">
        <v>0.358888888888889</v>
      </c>
      <c r="D19" s="25" t="n">
        <v>0.43</v>
      </c>
      <c r="E19" s="25" t="n">
        <v>0.525555555555556</v>
      </c>
      <c r="F19" s="25" t="n">
        <v>0.664444444444445</v>
      </c>
      <c r="G19" s="25" t="n">
        <v>0.845555555555556</v>
      </c>
      <c r="H19" s="25" t="n">
        <v>0.958888888888889</v>
      </c>
      <c r="I19" s="25" t="n">
        <v>1.06333333333333</v>
      </c>
      <c r="J19" s="25" t="n">
        <v>1.15111111111111</v>
      </c>
      <c r="K19" s="25" t="n">
        <v>1.40222222222222</v>
      </c>
      <c r="L19" s="25" t="n">
        <v>1.53</v>
      </c>
      <c r="M19" s="25" t="n">
        <v>1.78333333333333</v>
      </c>
      <c r="N19" s="25" t="n">
        <v>2.25444444444444</v>
      </c>
      <c r="O19" s="25" t="n">
        <v>2.53888888888889</v>
      </c>
      <c r="P19" s="25" t="n">
        <v>2.88111111111111</v>
      </c>
      <c r="Q19" s="25" t="n">
        <v>3.67333333333333</v>
      </c>
      <c r="R19" s="25" t="n">
        <v>3.47222222222222</v>
      </c>
      <c r="S19" s="25" t="n">
        <v>3.61</v>
      </c>
      <c r="T19" s="25" t="n">
        <v>3.69222222222222</v>
      </c>
      <c r="U19" s="25" t="n">
        <v>4.14222222222222</v>
      </c>
      <c r="V19" s="25" t="n">
        <v>4.12111111111111</v>
      </c>
      <c r="W19" s="25" t="n">
        <v>4.50111111111111</v>
      </c>
      <c r="X19" s="25" t="n">
        <v>4.86888888888889</v>
      </c>
      <c r="Y19" s="25" t="n">
        <v>4.93444444444445</v>
      </c>
      <c r="Z19" s="25" t="n">
        <v>5.08</v>
      </c>
      <c r="AA19" s="25" t="n">
        <v>5.40666666666667</v>
      </c>
      <c r="AB19" s="25" t="n">
        <v>5.92555555555556</v>
      </c>
      <c r="AC19" s="25" t="n">
        <v>5.79888888888889</v>
      </c>
      <c r="AD19" s="25" t="n">
        <v>5.92555555555556</v>
      </c>
      <c r="AE19" s="25" t="n">
        <v>6.34222222222222</v>
      </c>
      <c r="AF19" s="25" t="n">
        <v>7.25666666666667</v>
      </c>
      <c r="AG19" s="25" t="n">
        <v>8.39444444444444</v>
      </c>
      <c r="AH19" s="25" t="n">
        <v>8.53222222222222</v>
      </c>
      <c r="AI19" s="25" t="n">
        <v>8.53888888888889</v>
      </c>
      <c r="AJ19" s="25" t="n">
        <v>8.60666666666667</v>
      </c>
      <c r="AK19" s="25" t="n">
        <v>8.34666666666667</v>
      </c>
      <c r="AL19" s="25" t="n">
        <v>8.93777777777778</v>
      </c>
      <c r="AM19" s="25" t="n">
        <v>8.70666666666667</v>
      </c>
      <c r="AN19" s="25" t="n">
        <v>8.71222222222222</v>
      </c>
      <c r="AO19" s="25" t="n">
        <v>8.66333333333333</v>
      </c>
      <c r="AP19" s="25" t="n">
        <v>8.50666666666667</v>
      </c>
      <c r="AQ19" s="28" t="n">
        <v>8.48222222222222</v>
      </c>
      <c r="AR19" s="103" t="n">
        <v>-0.00287356321839083</v>
      </c>
      <c r="AS19" s="103" t="n">
        <v>0.00296473898598192</v>
      </c>
    </row>
    <row r="20" customFormat="false" ht="11.25" hidden="false" customHeight="false" outlineLevel="0" collapsed="false">
      <c r="A20" s="0" t="s">
        <v>16</v>
      </c>
      <c r="B20" s="29" t="s">
        <v>137</v>
      </c>
      <c r="C20" s="29" t="s">
        <v>137</v>
      </c>
      <c r="D20" s="29" t="s">
        <v>137</v>
      </c>
      <c r="E20" s="29" t="s">
        <v>137</v>
      </c>
      <c r="F20" s="29" t="s">
        <v>137</v>
      </c>
      <c r="G20" s="29" t="s">
        <v>137</v>
      </c>
      <c r="H20" s="29" t="s">
        <v>137</v>
      </c>
      <c r="I20" s="29" t="s">
        <v>137</v>
      </c>
      <c r="J20" s="29" t="s">
        <v>137</v>
      </c>
      <c r="K20" s="29" t="s">
        <v>137</v>
      </c>
      <c r="L20" s="29" t="s">
        <v>137</v>
      </c>
      <c r="M20" s="29" t="s">
        <v>137</v>
      </c>
      <c r="N20" s="29" t="s">
        <v>137</v>
      </c>
      <c r="O20" s="29" t="s">
        <v>137</v>
      </c>
      <c r="P20" s="29" t="s">
        <v>137</v>
      </c>
      <c r="Q20" s="29" t="s">
        <v>137</v>
      </c>
      <c r="R20" s="29" t="s">
        <v>137</v>
      </c>
      <c r="S20" s="29" t="s">
        <v>137</v>
      </c>
      <c r="T20" s="29" t="s">
        <v>146</v>
      </c>
      <c r="U20" s="25" t="n">
        <v>0.113333333333333</v>
      </c>
      <c r="V20" s="25" t="n">
        <v>0.644444444444445</v>
      </c>
      <c r="W20" s="25" t="n">
        <v>1.14777777777778</v>
      </c>
      <c r="X20" s="25" t="n">
        <v>1.45666666666667</v>
      </c>
      <c r="Y20" s="25" t="n">
        <v>1.77666666666667</v>
      </c>
      <c r="Z20" s="25" t="n">
        <v>1.89444444444444</v>
      </c>
      <c r="AA20" s="25" t="n">
        <v>2.01888888888889</v>
      </c>
      <c r="AB20" s="25" t="n">
        <v>2.33333333333333</v>
      </c>
      <c r="AC20" s="25" t="n">
        <v>2.44777777777778</v>
      </c>
      <c r="AD20" s="25" t="n">
        <v>2.75777777777778</v>
      </c>
      <c r="AE20" s="25" t="n">
        <v>3.04444444444444</v>
      </c>
      <c r="AF20" s="25" t="n">
        <v>3.48888888888889</v>
      </c>
      <c r="AG20" s="25" t="n">
        <v>4.11111111111111</v>
      </c>
      <c r="AH20" s="25" t="n">
        <v>4.37777777777778</v>
      </c>
      <c r="AI20" s="25" t="n">
        <v>4.78444444444444</v>
      </c>
      <c r="AJ20" s="25" t="n">
        <v>4.99222222222222</v>
      </c>
      <c r="AK20" s="25" t="n">
        <v>4.89555555555556</v>
      </c>
      <c r="AL20" s="25" t="n">
        <v>5.11222222222222</v>
      </c>
      <c r="AM20" s="25" t="n">
        <v>5.16444444444444</v>
      </c>
      <c r="AN20" s="25" t="n">
        <v>5.22111111111111</v>
      </c>
      <c r="AO20" s="25" t="n">
        <v>5.19555555555556</v>
      </c>
      <c r="AP20" s="25" t="n">
        <v>4.97333333333333</v>
      </c>
      <c r="AQ20" s="28" t="n">
        <v>5.06111111111111</v>
      </c>
      <c r="AR20" s="103" t="n">
        <v>0.0176496872207328</v>
      </c>
      <c r="AS20" s="103" t="n">
        <v>0.00176897905176154</v>
      </c>
    </row>
    <row r="21" customFormat="false" ht="11.25" hidden="false" customHeight="false" outlineLevel="0" collapsed="false">
      <c r="A21" s="0" t="s">
        <v>65</v>
      </c>
      <c r="B21" s="29" t="s">
        <v>137</v>
      </c>
      <c r="C21" s="29" t="s">
        <v>137</v>
      </c>
      <c r="D21" s="29" t="s">
        <v>137</v>
      </c>
      <c r="E21" s="29" t="s">
        <v>137</v>
      </c>
      <c r="F21" s="29" t="s">
        <v>137</v>
      </c>
      <c r="G21" s="29" t="s">
        <v>137</v>
      </c>
      <c r="H21" s="29" t="s">
        <v>137</v>
      </c>
      <c r="I21" s="29" t="s">
        <v>137</v>
      </c>
      <c r="J21" s="29" t="s">
        <v>137</v>
      </c>
      <c r="K21" s="25" t="n">
        <v>0.437777777777778</v>
      </c>
      <c r="L21" s="25" t="n">
        <v>0.725555555555556</v>
      </c>
      <c r="M21" s="25" t="n">
        <v>0.851111111111111</v>
      </c>
      <c r="N21" s="25" t="n">
        <v>0.802222222222222</v>
      </c>
      <c r="O21" s="25" t="n">
        <v>0.937777777777778</v>
      </c>
      <c r="P21" s="25" t="n">
        <v>0.943333333333333</v>
      </c>
      <c r="Q21" s="25" t="n">
        <v>0.88</v>
      </c>
      <c r="R21" s="25" t="n">
        <v>0.698888888888889</v>
      </c>
      <c r="S21" s="25" t="n">
        <v>0.688888888888889</v>
      </c>
      <c r="T21" s="25" t="n">
        <v>0.642222222222222</v>
      </c>
      <c r="U21" s="25" t="n">
        <v>0.73</v>
      </c>
      <c r="V21" s="25" t="n">
        <v>0.933333333333333</v>
      </c>
      <c r="W21" s="25" t="n">
        <v>1.13333333333333</v>
      </c>
      <c r="X21" s="25" t="n">
        <v>1.50333333333333</v>
      </c>
      <c r="Y21" s="25" t="n">
        <v>1.60888888888889</v>
      </c>
      <c r="Z21" s="25" t="n">
        <v>2.13666666666667</v>
      </c>
      <c r="AA21" s="25" t="n">
        <v>2.50555555555556</v>
      </c>
      <c r="AB21" s="25" t="n">
        <v>2.64444444444444</v>
      </c>
      <c r="AC21" s="25" t="n">
        <v>2.74333333333333</v>
      </c>
      <c r="AD21" s="25" t="n">
        <v>2.84</v>
      </c>
      <c r="AE21" s="25" t="n">
        <v>3.05666666666667</v>
      </c>
      <c r="AF21" s="25" t="n">
        <v>3.16666666666667</v>
      </c>
      <c r="AG21" s="25" t="n">
        <v>3.30666666666667</v>
      </c>
      <c r="AH21" s="25" t="n">
        <v>3.23777777777778</v>
      </c>
      <c r="AI21" s="25" t="n">
        <v>3.71777777777778</v>
      </c>
      <c r="AJ21" s="25" t="n">
        <v>3.66222222222222</v>
      </c>
      <c r="AK21" s="25" t="n">
        <v>3.74888888888889</v>
      </c>
      <c r="AL21" s="25" t="n">
        <v>4.06222222222222</v>
      </c>
      <c r="AM21" s="25" t="n">
        <v>4.03444444444444</v>
      </c>
      <c r="AN21" s="25" t="n">
        <v>4.48888888888889</v>
      </c>
      <c r="AO21" s="25" t="n">
        <v>4.32597687971728</v>
      </c>
      <c r="AP21" s="25" t="n">
        <v>3.95815419891093</v>
      </c>
      <c r="AQ21" s="28" t="n">
        <v>4.2610107958346</v>
      </c>
      <c r="AR21" s="103" t="n">
        <v>0.0765146029447261</v>
      </c>
      <c r="AS21" s="103" t="n">
        <v>0.00148932490745227</v>
      </c>
    </row>
    <row r="22" customFormat="false" ht="11.25" hidden="false" customHeight="false" outlineLevel="0" collapsed="false">
      <c r="A22" s="0" t="s">
        <v>66</v>
      </c>
      <c r="B22" s="25" t="n">
        <v>5.54333333333333</v>
      </c>
      <c r="C22" s="25" t="n">
        <v>5.84888888888889</v>
      </c>
      <c r="D22" s="25" t="n">
        <v>6.61</v>
      </c>
      <c r="E22" s="25" t="n">
        <v>7.87666666666667</v>
      </c>
      <c r="F22" s="25" t="n">
        <v>9.48111111111111</v>
      </c>
      <c r="G22" s="25" t="n">
        <v>10.2922222222222</v>
      </c>
      <c r="H22" s="25" t="n">
        <v>12.3711111111111</v>
      </c>
      <c r="I22" s="25" t="n">
        <v>14.6988888888889</v>
      </c>
      <c r="J22" s="25" t="n">
        <v>17.4444444444444</v>
      </c>
      <c r="K22" s="25" t="n">
        <v>19.1111111111111</v>
      </c>
      <c r="L22" s="25" t="n">
        <v>18.8888888888889</v>
      </c>
      <c r="M22" s="25" t="n">
        <v>21.1111111111111</v>
      </c>
      <c r="N22" s="25" t="n">
        <v>22.6666666666667</v>
      </c>
      <c r="O22" s="25" t="n">
        <v>23.2222222222222</v>
      </c>
      <c r="P22" s="25" t="n">
        <v>25.8888888888889</v>
      </c>
      <c r="Q22" s="25" t="n">
        <v>26.2222222222222</v>
      </c>
      <c r="R22" s="25" t="n">
        <v>27.2222222222222</v>
      </c>
      <c r="S22" s="25" t="n">
        <v>26.6666666666667</v>
      </c>
      <c r="T22" s="25" t="n">
        <v>24.6666666666667</v>
      </c>
      <c r="U22" s="25" t="n">
        <v>26.0888888888889</v>
      </c>
      <c r="V22" s="25" t="n">
        <v>25.8444444444444</v>
      </c>
      <c r="W22" s="25" t="n">
        <v>26.9</v>
      </c>
      <c r="X22" s="25" t="n">
        <v>27.7777777777778</v>
      </c>
      <c r="Y22" s="25" t="n">
        <v>26.2222222222222</v>
      </c>
      <c r="Z22" s="25" t="n">
        <v>27.1111111111111</v>
      </c>
      <c r="AA22" s="25" t="n">
        <v>29.3333333333333</v>
      </c>
      <c r="AB22" s="25" t="n">
        <v>30.5555555555556</v>
      </c>
      <c r="AC22" s="25" t="n">
        <v>31.4444444444444</v>
      </c>
      <c r="AD22" s="25" t="n">
        <v>32.2588888888889</v>
      </c>
      <c r="AE22" s="25" t="n">
        <v>30.8744444444444</v>
      </c>
      <c r="AF22" s="25" t="n">
        <v>32.8522222222222</v>
      </c>
      <c r="AG22" s="25" t="n">
        <v>36.0766666666667</v>
      </c>
      <c r="AH22" s="25" t="n">
        <v>34.6222222222222</v>
      </c>
      <c r="AI22" s="25" t="n">
        <v>37.0311111111111</v>
      </c>
      <c r="AJ22" s="25" t="n">
        <v>37.6588888888889</v>
      </c>
      <c r="AK22" s="25" t="n">
        <v>39.7066666666667</v>
      </c>
      <c r="AL22" s="25" t="n">
        <v>41.7188888888889</v>
      </c>
      <c r="AM22" s="25" t="n">
        <v>41.6588888888889</v>
      </c>
      <c r="AN22" s="25" t="n">
        <v>43.3266666666667</v>
      </c>
      <c r="AO22" s="25" t="n">
        <v>44.5222222222222</v>
      </c>
      <c r="AP22" s="25" t="n">
        <v>45.838</v>
      </c>
      <c r="AQ22" s="28" t="n">
        <v>45.15</v>
      </c>
      <c r="AR22" s="103" t="n">
        <v>-0.0150093808630394</v>
      </c>
      <c r="AS22" s="103" t="n">
        <v>0.0157810019249902</v>
      </c>
    </row>
    <row r="23" customFormat="false" ht="11.25" hidden="false" customHeight="false" outlineLevel="0" collapsed="false">
      <c r="A23" s="0" t="s">
        <v>67</v>
      </c>
      <c r="B23" s="25" t="n">
        <v>2.91111111111111</v>
      </c>
      <c r="C23" s="25" t="n">
        <v>3.49888888888889</v>
      </c>
      <c r="D23" s="25" t="n">
        <v>4.51</v>
      </c>
      <c r="E23" s="25" t="n">
        <v>7.41222222222222</v>
      </c>
      <c r="F23" s="25" t="n">
        <v>10.5555555555556</v>
      </c>
      <c r="G23" s="25" t="n">
        <v>15.0122222222222</v>
      </c>
      <c r="H23" s="25" t="n">
        <v>19.8322222222222</v>
      </c>
      <c r="I23" s="25" t="n">
        <v>25.6777777777778</v>
      </c>
      <c r="J23" s="25" t="n">
        <v>33.1122222222222</v>
      </c>
      <c r="K23" s="25" t="n">
        <v>41.4233333333333</v>
      </c>
      <c r="L23" s="25" t="n">
        <v>43.7144444444444</v>
      </c>
      <c r="M23" s="25" t="n">
        <v>46.2655555555556</v>
      </c>
      <c r="N23" s="25" t="n">
        <v>49.1322222222222</v>
      </c>
      <c r="O23" s="25" t="n">
        <v>52.6688888888889</v>
      </c>
      <c r="P23" s="25" t="n">
        <v>58.2188888888889</v>
      </c>
      <c r="Q23" s="25" t="n">
        <v>57.3966666666667</v>
      </c>
      <c r="R23" s="25" t="n">
        <v>54.8788888888889</v>
      </c>
      <c r="S23" s="25" t="n">
        <v>50.9244444444445</v>
      </c>
      <c r="T23" s="25" t="n">
        <v>52.9433333333333</v>
      </c>
      <c r="U23" s="25" t="n">
        <v>55.2888888888889</v>
      </c>
      <c r="V23" s="25" t="n">
        <v>54.6488888888889</v>
      </c>
      <c r="W23" s="25" t="n">
        <v>54.49</v>
      </c>
      <c r="X23" s="25" t="n">
        <v>59.0777777777778</v>
      </c>
      <c r="Y23" s="25" t="n">
        <v>58.16</v>
      </c>
      <c r="Z23" s="25" t="n">
        <v>59.5233333333333</v>
      </c>
      <c r="AA23" s="25" t="n">
        <v>59.9222222222222</v>
      </c>
      <c r="AB23" s="25" t="n">
        <v>62.8911111111111</v>
      </c>
      <c r="AC23" s="25" t="n">
        <v>63.0266666666667</v>
      </c>
      <c r="AD23" s="25" t="n">
        <v>66.3888888888889</v>
      </c>
      <c r="AE23" s="25" t="n">
        <v>67.9366666666667</v>
      </c>
      <c r="AF23" s="25" t="n">
        <v>74.4455555555556</v>
      </c>
      <c r="AG23" s="25" t="n">
        <v>83.6022222222222</v>
      </c>
      <c r="AH23" s="25" t="n">
        <v>79.1833333333333</v>
      </c>
      <c r="AI23" s="25" t="n">
        <v>79.6988888888889</v>
      </c>
      <c r="AJ23" s="25" t="n">
        <v>80.1544444444444</v>
      </c>
      <c r="AK23" s="25" t="n">
        <v>79.4677777777778</v>
      </c>
      <c r="AL23" s="25" t="n">
        <v>82.89</v>
      </c>
      <c r="AM23" s="25" t="n">
        <v>82.5977777777778</v>
      </c>
      <c r="AN23" s="25" t="n">
        <v>85.5433333333333</v>
      </c>
      <c r="AO23" s="25" t="n">
        <v>85.8622222222222</v>
      </c>
      <c r="AP23" s="25" t="n">
        <v>86.2499071154861</v>
      </c>
      <c r="AQ23" s="28" t="n">
        <v>87.1787522690376</v>
      </c>
      <c r="AR23" s="103" t="n">
        <v>0.0107692307692309</v>
      </c>
      <c r="AS23" s="103" t="n">
        <v>0.030471053319511</v>
      </c>
    </row>
    <row r="24" customFormat="false" ht="11.25" hidden="false" customHeight="false" outlineLevel="0" collapsed="false">
      <c r="A24" s="0" t="s">
        <v>68</v>
      </c>
      <c r="B24" s="29" t="s">
        <v>137</v>
      </c>
      <c r="C24" s="29" t="s">
        <v>137</v>
      </c>
      <c r="D24" s="29" t="s">
        <v>137</v>
      </c>
      <c r="E24" s="29" t="s">
        <v>137</v>
      </c>
      <c r="F24" s="29" t="s">
        <v>137</v>
      </c>
      <c r="G24" s="29" t="s">
        <v>137</v>
      </c>
      <c r="H24" s="29" t="s">
        <v>137</v>
      </c>
      <c r="I24" s="29" t="s">
        <v>137</v>
      </c>
      <c r="J24" s="29" t="s">
        <v>137</v>
      </c>
      <c r="K24" s="29" t="s">
        <v>137</v>
      </c>
      <c r="L24" s="29" t="s">
        <v>137</v>
      </c>
      <c r="M24" s="29" t="s">
        <v>137</v>
      </c>
      <c r="N24" s="29" t="s">
        <v>137</v>
      </c>
      <c r="O24" s="29" t="s">
        <v>137</v>
      </c>
      <c r="P24" s="29" t="s">
        <v>137</v>
      </c>
      <c r="Q24" s="29" t="s">
        <v>137</v>
      </c>
      <c r="R24" s="29" t="s">
        <v>137</v>
      </c>
      <c r="S24" s="29" t="s">
        <v>137</v>
      </c>
      <c r="T24" s="29" t="s">
        <v>137</v>
      </c>
      <c r="U24" s="25" t="n">
        <v>0.0855555555555556</v>
      </c>
      <c r="V24" s="25" t="n">
        <v>0.08</v>
      </c>
      <c r="W24" s="25" t="n">
        <v>0.0988888888888889</v>
      </c>
      <c r="X24" s="25" t="n">
        <v>0.111111111111111</v>
      </c>
      <c r="Y24" s="25" t="n">
        <v>0.15</v>
      </c>
      <c r="Z24" s="25" t="n">
        <v>0.151111111111111</v>
      </c>
      <c r="AA24" s="25" t="n">
        <v>0.154444444444444</v>
      </c>
      <c r="AB24" s="25" t="n">
        <v>0.137777777777778</v>
      </c>
      <c r="AC24" s="25" t="n">
        <v>0.141111111111111</v>
      </c>
      <c r="AD24" s="25" t="n">
        <v>0.103333333333333</v>
      </c>
      <c r="AE24" s="29" t="s">
        <v>146</v>
      </c>
      <c r="AF24" s="29" t="s">
        <v>146</v>
      </c>
      <c r="AG24" s="29" t="s">
        <v>146</v>
      </c>
      <c r="AH24" s="25" t="n">
        <v>0.186666666666667</v>
      </c>
      <c r="AI24" s="25" t="n">
        <v>0.8354016</v>
      </c>
      <c r="AJ24" s="25" t="n">
        <v>1.497816</v>
      </c>
      <c r="AK24" s="25" t="n">
        <v>2.0104488</v>
      </c>
      <c r="AL24" s="25" t="n">
        <v>1.9840788</v>
      </c>
      <c r="AM24" s="25" t="n">
        <v>2.1338604</v>
      </c>
      <c r="AN24" s="25" t="n">
        <v>2.4123276</v>
      </c>
      <c r="AO24" s="25" t="n">
        <v>2.6517672</v>
      </c>
      <c r="AP24" s="25" t="n">
        <v>2.8131516</v>
      </c>
      <c r="AQ24" s="28" t="n">
        <v>3.2414004</v>
      </c>
      <c r="AR24" s="103" t="n">
        <v>0.152230971128609</v>
      </c>
      <c r="AS24" s="103" t="n">
        <v>0.00113294675419854</v>
      </c>
    </row>
    <row r="25" customFormat="false" ht="11.25" hidden="false" customHeight="false" outlineLevel="0" collapsed="false">
      <c r="A25" s="0" t="s">
        <v>69</v>
      </c>
      <c r="B25" s="25" t="n">
        <v>1.05555555555556</v>
      </c>
      <c r="C25" s="25" t="n">
        <v>1.43333333333333</v>
      </c>
      <c r="D25" s="25" t="n">
        <v>1.85</v>
      </c>
      <c r="E25" s="25" t="n">
        <v>2.38333333333333</v>
      </c>
      <c r="F25" s="25" t="n">
        <v>2.84444444444444</v>
      </c>
      <c r="G25" s="25" t="n">
        <v>3.03888888888889</v>
      </c>
      <c r="H25" s="25" t="n">
        <v>3.24</v>
      </c>
      <c r="I25" s="25" t="n">
        <v>3.40777777777778</v>
      </c>
      <c r="J25" s="25" t="n">
        <v>4.05222222222222</v>
      </c>
      <c r="K25" s="25" t="n">
        <v>4.24888888888889</v>
      </c>
      <c r="L25" s="25" t="n">
        <v>4.84444444444445</v>
      </c>
      <c r="M25" s="25" t="n">
        <v>5.93</v>
      </c>
      <c r="N25" s="25" t="n">
        <v>6.28666666666667</v>
      </c>
      <c r="O25" s="25" t="n">
        <v>6.84888888888889</v>
      </c>
      <c r="P25" s="25" t="n">
        <v>7.26555555555556</v>
      </c>
      <c r="Q25" s="25" t="n">
        <v>7.78</v>
      </c>
      <c r="R25" s="25" t="n">
        <v>7.98333333333333</v>
      </c>
      <c r="S25" s="25" t="n">
        <v>8.34222222222222</v>
      </c>
      <c r="T25" s="25" t="n">
        <v>8.34222222222222</v>
      </c>
      <c r="U25" s="25" t="n">
        <v>8.39555555555556</v>
      </c>
      <c r="V25" s="25" t="n">
        <v>9.56666666666667</v>
      </c>
      <c r="W25" s="25" t="n">
        <v>10.1033333333333</v>
      </c>
      <c r="X25" s="25" t="n">
        <v>10.08</v>
      </c>
      <c r="Y25" s="25" t="n">
        <v>9.82555555555556</v>
      </c>
      <c r="Z25" s="25" t="n">
        <v>10.2066666666667</v>
      </c>
      <c r="AA25" s="25" t="n">
        <v>9.62666666666667</v>
      </c>
      <c r="AB25" s="25" t="n">
        <v>9.60111111111111</v>
      </c>
      <c r="AC25" s="25" t="n">
        <v>8.23</v>
      </c>
      <c r="AD25" s="25" t="n">
        <v>8.96222222222222</v>
      </c>
      <c r="AE25" s="25" t="n">
        <v>9.36666666666667</v>
      </c>
      <c r="AF25" s="25" t="n">
        <v>10.1777777777778</v>
      </c>
      <c r="AG25" s="25" t="n">
        <v>11.3555555555556</v>
      </c>
      <c r="AH25" s="25" t="n">
        <v>10.7888888888889</v>
      </c>
      <c r="AI25" s="25" t="n">
        <v>10.8555555555556</v>
      </c>
      <c r="AJ25" s="25" t="n">
        <v>11</v>
      </c>
      <c r="AK25" s="25" t="n">
        <v>10.7222222222222</v>
      </c>
      <c r="AL25" s="25" t="n">
        <v>11.9</v>
      </c>
      <c r="AM25" s="25" t="n">
        <v>11.83</v>
      </c>
      <c r="AN25" s="25" t="n">
        <v>12.85</v>
      </c>
      <c r="AO25" s="25" t="n">
        <v>12.75</v>
      </c>
      <c r="AP25" s="25" t="n">
        <v>13.17</v>
      </c>
      <c r="AQ25" s="28" t="n">
        <v>12.52</v>
      </c>
      <c r="AR25" s="103" t="n">
        <v>-0.0493545937737281</v>
      </c>
      <c r="AS25" s="103" t="n">
        <v>0.00437603862903383</v>
      </c>
    </row>
    <row r="26" customFormat="false" ht="11.25" hidden="false" customHeight="false" outlineLevel="0" collapsed="false">
      <c r="A26" s="0" t="s">
        <v>70</v>
      </c>
      <c r="B26" s="29" t="s">
        <v>137</v>
      </c>
      <c r="C26" s="29" t="s">
        <v>137</v>
      </c>
      <c r="D26" s="29" t="s">
        <v>137</v>
      </c>
      <c r="E26" s="29" t="s">
        <v>137</v>
      </c>
      <c r="F26" s="29" t="s">
        <v>137</v>
      </c>
      <c r="G26" s="29" t="s">
        <v>137</v>
      </c>
      <c r="H26" s="29" t="s">
        <v>137</v>
      </c>
      <c r="I26" s="29" t="s">
        <v>137</v>
      </c>
      <c r="J26" s="29" t="s">
        <v>137</v>
      </c>
      <c r="K26" s="29" t="s">
        <v>137</v>
      </c>
      <c r="L26" s="29" t="s">
        <v>137</v>
      </c>
      <c r="M26" s="29" t="s">
        <v>137</v>
      </c>
      <c r="N26" s="29" t="s">
        <v>137</v>
      </c>
      <c r="O26" s="29" t="s">
        <v>137</v>
      </c>
      <c r="P26" s="29" t="s">
        <v>137</v>
      </c>
      <c r="Q26" s="29" t="s">
        <v>137</v>
      </c>
      <c r="R26" s="29" t="s">
        <v>137</v>
      </c>
      <c r="S26" s="29" t="s">
        <v>137</v>
      </c>
      <c r="T26" s="29" t="s">
        <v>137</v>
      </c>
      <c r="U26" s="29" t="s">
        <v>137</v>
      </c>
      <c r="V26" s="29" t="s">
        <v>137</v>
      </c>
      <c r="W26" s="29" t="s">
        <v>137</v>
      </c>
      <c r="X26" s="29" t="s">
        <v>137</v>
      </c>
      <c r="Y26" s="29" t="s">
        <v>137</v>
      </c>
      <c r="Z26" s="29" t="s">
        <v>137</v>
      </c>
      <c r="AA26" s="29" t="s">
        <v>137</v>
      </c>
      <c r="AB26" s="29" t="s">
        <v>137</v>
      </c>
      <c r="AC26" s="29" t="s">
        <v>137</v>
      </c>
      <c r="AD26" s="29" t="s">
        <v>137</v>
      </c>
      <c r="AE26" s="29" t="s">
        <v>137</v>
      </c>
      <c r="AF26" s="29" t="s">
        <v>137</v>
      </c>
      <c r="AG26" s="29" t="s">
        <v>137</v>
      </c>
      <c r="AH26" s="29" t="s">
        <v>137</v>
      </c>
      <c r="AI26" s="29" t="s">
        <v>137</v>
      </c>
      <c r="AJ26" s="29" t="s">
        <v>137</v>
      </c>
      <c r="AK26" s="29" t="s">
        <v>137</v>
      </c>
      <c r="AL26" s="29" t="s">
        <v>137</v>
      </c>
      <c r="AM26" s="29" t="s">
        <v>137</v>
      </c>
      <c r="AN26" s="29" t="s">
        <v>137</v>
      </c>
      <c r="AO26" s="29" t="s">
        <v>137</v>
      </c>
      <c r="AP26" s="29" t="s">
        <v>137</v>
      </c>
      <c r="AQ26" s="105" t="s">
        <v>137</v>
      </c>
      <c r="AR26" s="106" t="s">
        <v>137</v>
      </c>
      <c r="AS26" s="106" t="s">
        <v>137</v>
      </c>
    </row>
    <row r="27" customFormat="false" ht="11.25" hidden="false" customHeight="false" outlineLevel="0" collapsed="false">
      <c r="A27" s="0" t="s">
        <v>71</v>
      </c>
      <c r="B27" s="29" t="s">
        <v>137</v>
      </c>
      <c r="C27" s="29" t="s">
        <v>137</v>
      </c>
      <c r="D27" s="29" t="s">
        <v>137</v>
      </c>
      <c r="E27" s="29" t="s">
        <v>137</v>
      </c>
      <c r="F27" s="29" t="s">
        <v>137</v>
      </c>
      <c r="G27" s="29" t="s">
        <v>137</v>
      </c>
      <c r="H27" s="29" t="s">
        <v>137</v>
      </c>
      <c r="I27" s="29" t="s">
        <v>137</v>
      </c>
      <c r="J27" s="29" t="s">
        <v>137</v>
      </c>
      <c r="K27" s="29" t="s">
        <v>137</v>
      </c>
      <c r="L27" s="29" t="s">
        <v>137</v>
      </c>
      <c r="M27" s="29" t="s">
        <v>137</v>
      </c>
      <c r="N27" s="29" t="s">
        <v>137</v>
      </c>
      <c r="O27" s="29" t="s">
        <v>137</v>
      </c>
      <c r="P27" s="25" t="n">
        <v>0.286666666666667</v>
      </c>
      <c r="Q27" s="25" t="n">
        <v>0.837777777777778</v>
      </c>
      <c r="R27" s="25" t="n">
        <v>1.26</v>
      </c>
      <c r="S27" s="25" t="n">
        <v>1.84888888888889</v>
      </c>
      <c r="T27" s="25" t="n">
        <v>2</v>
      </c>
      <c r="U27" s="25" t="n">
        <v>2.11888888888889</v>
      </c>
      <c r="V27" s="25" t="n">
        <v>2.18222222222222</v>
      </c>
      <c r="W27" s="25" t="n">
        <v>1.53888888888889</v>
      </c>
      <c r="X27" s="25" t="n">
        <v>1.53333333333333</v>
      </c>
      <c r="Y27" s="25" t="n">
        <v>1.83888888888889</v>
      </c>
      <c r="Z27" s="25" t="n">
        <v>2.08555555555556</v>
      </c>
      <c r="AA27" s="25" t="n">
        <v>2.08555555555556</v>
      </c>
      <c r="AB27" s="25" t="n">
        <v>2.13666666666667</v>
      </c>
      <c r="AC27" s="25" t="n">
        <v>2.11333333333333</v>
      </c>
      <c r="AD27" s="25" t="n">
        <v>2.40111111111111</v>
      </c>
      <c r="AE27" s="25" t="n">
        <v>2.44222222222222</v>
      </c>
      <c r="AF27" s="25" t="n">
        <v>2.59888888888889</v>
      </c>
      <c r="AG27" s="25" t="n">
        <v>3</v>
      </c>
      <c r="AH27" s="25" t="n">
        <v>3.07888888888889</v>
      </c>
      <c r="AI27" s="25" t="n">
        <v>3.11333333333333</v>
      </c>
      <c r="AJ27" s="25" t="n">
        <v>3.33</v>
      </c>
      <c r="AK27" s="25" t="n">
        <v>3.81666666666667</v>
      </c>
      <c r="AL27" s="25" t="n">
        <v>3.98111111111111</v>
      </c>
      <c r="AM27" s="25" t="n">
        <v>4.08555555555556</v>
      </c>
      <c r="AN27" s="25" t="n">
        <v>4.08444444444444</v>
      </c>
      <c r="AO27" s="25" t="n">
        <v>4.05262704</v>
      </c>
      <c r="AP27" s="25" t="n">
        <v>3.85525884</v>
      </c>
      <c r="AQ27" s="28" t="n">
        <v>4.45810944</v>
      </c>
      <c r="AR27" s="103" t="n">
        <v>0.15637097923106</v>
      </c>
      <c r="AS27" s="103" t="n">
        <v>0.00155821558481632</v>
      </c>
    </row>
    <row r="28" customFormat="false" ht="11.25" hidden="false" customHeight="false" outlineLevel="0" collapsed="false">
      <c r="A28" s="0" t="s">
        <v>17</v>
      </c>
      <c r="B28" s="25" t="n">
        <v>8.08222222222222</v>
      </c>
      <c r="C28" s="25" t="n">
        <v>9.08333333333333</v>
      </c>
      <c r="D28" s="25" t="n">
        <v>9.63555555555556</v>
      </c>
      <c r="E28" s="25" t="n">
        <v>10.7766666666667</v>
      </c>
      <c r="F28" s="25" t="n">
        <v>12.3911111111111</v>
      </c>
      <c r="G28" s="25" t="n">
        <v>13.6455555555556</v>
      </c>
      <c r="H28" s="25" t="n">
        <v>13.9366666666667</v>
      </c>
      <c r="I28" s="25" t="n">
        <v>13.6677777777778</v>
      </c>
      <c r="J28" s="25" t="n">
        <v>16</v>
      </c>
      <c r="K28" s="25" t="n">
        <v>17.5222222222222</v>
      </c>
      <c r="L28" s="25" t="n">
        <v>20</v>
      </c>
      <c r="M28" s="25" t="n">
        <v>24.42</v>
      </c>
      <c r="N28" s="25" t="n">
        <v>23.9888888888889</v>
      </c>
      <c r="O28" s="25" t="n">
        <v>25</v>
      </c>
      <c r="P28" s="25" t="n">
        <v>25.4488888888889</v>
      </c>
      <c r="Q28" s="25" t="n">
        <v>25.4444444444444</v>
      </c>
      <c r="R28" s="25" t="n">
        <v>25.3333333333333</v>
      </c>
      <c r="S28" s="25" t="n">
        <v>24.4788888888889</v>
      </c>
      <c r="T28" s="25" t="n">
        <v>25.1111111111111</v>
      </c>
      <c r="U28" s="25" t="n">
        <v>29.3977777777778</v>
      </c>
      <c r="V28" s="25" t="n">
        <v>30.2444444444444</v>
      </c>
      <c r="W28" s="25" t="n">
        <v>32.0844444444444</v>
      </c>
      <c r="X28" s="25" t="n">
        <v>35.75</v>
      </c>
      <c r="Y28" s="25" t="n">
        <v>37.9733333333333</v>
      </c>
      <c r="Z28" s="25" t="n">
        <v>40.9722222222222</v>
      </c>
      <c r="AA28" s="25" t="n">
        <v>43.4288888888889</v>
      </c>
      <c r="AB28" s="25" t="n">
        <v>46.1522222222222</v>
      </c>
      <c r="AC28" s="25" t="n">
        <v>45.72</v>
      </c>
      <c r="AD28" s="25" t="n">
        <v>46.8111111111111</v>
      </c>
      <c r="AE28" s="25" t="n">
        <v>45.2888888888889</v>
      </c>
      <c r="AF28" s="25" t="n">
        <v>49.8533333333333</v>
      </c>
      <c r="AG28" s="25" t="n">
        <v>51.5411111111111</v>
      </c>
      <c r="AH28" s="25" t="n">
        <v>53.1866666666667</v>
      </c>
      <c r="AI28" s="25" t="n">
        <v>57.2233333333333</v>
      </c>
      <c r="AJ28" s="25" t="n">
        <v>62.1944444444444</v>
      </c>
      <c r="AK28" s="25" t="n">
        <v>64.85</v>
      </c>
      <c r="AL28" s="25" t="n">
        <v>65</v>
      </c>
      <c r="AM28" s="25" t="n">
        <v>64.5555555555556</v>
      </c>
      <c r="AN28" s="25" t="n">
        <v>70.8888888888889</v>
      </c>
      <c r="AO28" s="25" t="n">
        <v>73.5555555555556</v>
      </c>
      <c r="AP28" s="25" t="n">
        <v>78.7166666666667</v>
      </c>
      <c r="AQ28" s="28" t="n">
        <v>77.0911111111111</v>
      </c>
      <c r="AR28" s="103" t="n">
        <v>-0.0206507163526006</v>
      </c>
      <c r="AS28" s="103" t="n">
        <v>0.0269451821227924</v>
      </c>
    </row>
    <row r="29" customFormat="false" ht="11.25" hidden="false" customHeight="false" outlineLevel="0" collapsed="false">
      <c r="A29" s="0" t="s">
        <v>18</v>
      </c>
      <c r="B29" s="29" t="s">
        <v>15</v>
      </c>
      <c r="C29" s="29" t="s">
        <v>15</v>
      </c>
      <c r="D29" s="29" t="s">
        <v>15</v>
      </c>
      <c r="E29" s="29" t="s">
        <v>15</v>
      </c>
      <c r="F29" s="29" t="s">
        <v>15</v>
      </c>
      <c r="G29" s="29" t="s">
        <v>15</v>
      </c>
      <c r="H29" s="29" t="s">
        <v>15</v>
      </c>
      <c r="I29" s="29" t="s">
        <v>15</v>
      </c>
      <c r="J29" s="29" t="s">
        <v>15</v>
      </c>
      <c r="K29" s="29" t="s">
        <v>15</v>
      </c>
      <c r="L29" s="29" t="s">
        <v>15</v>
      </c>
      <c r="M29" s="29" t="s">
        <v>15</v>
      </c>
      <c r="N29" s="29" t="s">
        <v>15</v>
      </c>
      <c r="O29" s="29" t="s">
        <v>15</v>
      </c>
      <c r="P29" s="29" t="s">
        <v>15</v>
      </c>
      <c r="Q29" s="29" t="s">
        <v>15</v>
      </c>
      <c r="R29" s="29" t="s">
        <v>15</v>
      </c>
      <c r="S29" s="29" t="s">
        <v>15</v>
      </c>
      <c r="T29" s="29" t="s">
        <v>15</v>
      </c>
      <c r="U29" s="29" t="s">
        <v>15</v>
      </c>
      <c r="V29" s="25" t="n">
        <v>8.62888888888889</v>
      </c>
      <c r="W29" s="25" t="n">
        <v>10.4477777777778</v>
      </c>
      <c r="X29" s="25" t="n">
        <v>10.9144444444444</v>
      </c>
      <c r="Y29" s="25" t="n">
        <v>11.3811111111111</v>
      </c>
      <c r="Z29" s="25" t="n">
        <v>11.7533333333333</v>
      </c>
      <c r="AA29" s="25" t="n">
        <v>12.5277777777778</v>
      </c>
      <c r="AB29" s="25" t="n">
        <v>13.1533333333333</v>
      </c>
      <c r="AC29" s="25" t="n">
        <v>13.5266666666667</v>
      </c>
      <c r="AD29" s="25" t="n">
        <v>12.9666666666667</v>
      </c>
      <c r="AE29" s="25" t="n">
        <v>10.2611111111111</v>
      </c>
      <c r="AF29" s="25" t="n">
        <v>10.8211111111111</v>
      </c>
      <c r="AG29" s="25" t="n">
        <v>9.04888888888889</v>
      </c>
      <c r="AH29" s="25" t="n">
        <v>7.09</v>
      </c>
      <c r="AI29" s="25" t="n">
        <v>7.27666666666667</v>
      </c>
      <c r="AJ29" s="25" t="n">
        <v>7.92888888888889</v>
      </c>
      <c r="AK29" s="25" t="n">
        <v>9.70111111111111</v>
      </c>
      <c r="AL29" s="25" t="n">
        <v>10.0744444444444</v>
      </c>
      <c r="AM29" s="25" t="n">
        <v>11.1111111111111</v>
      </c>
      <c r="AN29" s="25" t="n">
        <v>13.34</v>
      </c>
      <c r="AO29" s="25" t="n">
        <v>15.3917866666667</v>
      </c>
      <c r="AP29" s="25" t="n">
        <v>19.5895466666667</v>
      </c>
      <c r="AQ29" s="28" t="n">
        <v>20.2425315555556</v>
      </c>
      <c r="AR29" s="103" t="n">
        <v>0.0333333333333332</v>
      </c>
      <c r="AS29" s="103" t="n">
        <v>0.00707524760675298</v>
      </c>
    </row>
    <row r="30" customFormat="false" ht="11.25" hidden="false" customHeight="false" outlineLevel="0" collapsed="false">
      <c r="A30" s="0" t="s">
        <v>72</v>
      </c>
      <c r="B30" s="29" t="s">
        <v>15</v>
      </c>
      <c r="C30" s="29" t="s">
        <v>15</v>
      </c>
      <c r="D30" s="29" t="s">
        <v>15</v>
      </c>
      <c r="E30" s="29" t="s">
        <v>15</v>
      </c>
      <c r="F30" s="29" t="s">
        <v>15</v>
      </c>
      <c r="G30" s="29" t="s">
        <v>15</v>
      </c>
      <c r="H30" s="29" t="s">
        <v>15</v>
      </c>
      <c r="I30" s="29" t="s">
        <v>15</v>
      </c>
      <c r="J30" s="29" t="s">
        <v>15</v>
      </c>
      <c r="K30" s="29" t="s">
        <v>15</v>
      </c>
      <c r="L30" s="29" t="s">
        <v>15</v>
      </c>
      <c r="M30" s="29" t="s">
        <v>15</v>
      </c>
      <c r="N30" s="29" t="s">
        <v>15</v>
      </c>
      <c r="O30" s="29" t="s">
        <v>15</v>
      </c>
      <c r="P30" s="29" t="s">
        <v>15</v>
      </c>
      <c r="Q30" s="29" t="s">
        <v>15</v>
      </c>
      <c r="R30" s="29" t="s">
        <v>15</v>
      </c>
      <c r="S30" s="29" t="s">
        <v>15</v>
      </c>
      <c r="T30" s="29" t="s">
        <v>15</v>
      </c>
      <c r="U30" s="29" t="s">
        <v>15</v>
      </c>
      <c r="V30" s="25" t="n">
        <v>4.18888888888889</v>
      </c>
      <c r="W30" s="25" t="n">
        <v>4.19777777777778</v>
      </c>
      <c r="X30" s="25" t="n">
        <v>4.38444444444445</v>
      </c>
      <c r="Y30" s="25" t="n">
        <v>4.57111111111111</v>
      </c>
      <c r="Z30" s="25" t="n">
        <v>4.85111111111111</v>
      </c>
      <c r="AA30" s="25" t="n">
        <v>5.58777777777778</v>
      </c>
      <c r="AB30" s="25" t="n">
        <v>5.41</v>
      </c>
      <c r="AC30" s="25" t="n">
        <v>2.98555555555556</v>
      </c>
      <c r="AD30" s="25" t="n">
        <v>1.67888888888889</v>
      </c>
      <c r="AE30" s="25" t="n">
        <v>1.95888888888889</v>
      </c>
      <c r="AF30" s="25" t="n">
        <v>2.33222222222222</v>
      </c>
      <c r="AG30" s="25" t="n">
        <v>2.51888888888889</v>
      </c>
      <c r="AH30" s="25" t="n">
        <v>2.64</v>
      </c>
      <c r="AI30" s="25" t="n">
        <v>2.31222222222222</v>
      </c>
      <c r="AJ30" s="25" t="n">
        <v>2.40777777777778</v>
      </c>
      <c r="AK30" s="25" t="n">
        <v>2.72333333333333</v>
      </c>
      <c r="AL30" s="25" t="n">
        <v>2.82888888888889</v>
      </c>
      <c r="AM30" s="25" t="n">
        <v>2.86</v>
      </c>
      <c r="AN30" s="25" t="n">
        <v>3.10555555555556</v>
      </c>
      <c r="AO30" s="25" t="n">
        <v>3.08919276</v>
      </c>
      <c r="AP30" s="25" t="n">
        <v>3.26587176</v>
      </c>
      <c r="AQ30" s="28" t="n">
        <v>3.26988</v>
      </c>
      <c r="AR30" s="103" t="n">
        <v>0.00122731089722894</v>
      </c>
      <c r="AS30" s="103" t="n">
        <v>0.00114290105369849</v>
      </c>
    </row>
    <row r="31" customFormat="false" ht="11.25" hidden="false" customHeight="false" outlineLevel="0" collapsed="false">
      <c r="A31" s="0" t="s">
        <v>73</v>
      </c>
      <c r="B31" s="25" t="n">
        <v>1.81333333333333</v>
      </c>
      <c r="C31" s="25" t="n">
        <v>3.33666666666667</v>
      </c>
      <c r="D31" s="25" t="n">
        <v>6.13444444444445</v>
      </c>
      <c r="E31" s="25" t="n">
        <v>10.1511111111111</v>
      </c>
      <c r="F31" s="25" t="n">
        <v>14.94</v>
      </c>
      <c r="G31" s="25" t="n">
        <v>21.2188888888889</v>
      </c>
      <c r="H31" s="25" t="n">
        <v>27.2833333333333</v>
      </c>
      <c r="I31" s="25" t="n">
        <v>32.1788888888889</v>
      </c>
      <c r="J31" s="25" t="n">
        <v>35.7277777777778</v>
      </c>
      <c r="K31" s="25" t="n">
        <v>35.6688888888889</v>
      </c>
      <c r="L31" s="25" t="n">
        <v>36.9388888888889</v>
      </c>
      <c r="M31" s="25" t="n">
        <v>36.72</v>
      </c>
      <c r="N31" s="25" t="n">
        <v>37.0733333333333</v>
      </c>
      <c r="O31" s="25" t="n">
        <v>36.2</v>
      </c>
      <c r="P31" s="25" t="n">
        <v>36.78</v>
      </c>
      <c r="Q31" s="25" t="n">
        <v>33.6255555555556</v>
      </c>
      <c r="R31" s="25" t="n">
        <v>33.3722222222222</v>
      </c>
      <c r="S31" s="25" t="n">
        <v>33.8244444444444</v>
      </c>
      <c r="T31" s="25" t="n">
        <v>32.8188888888889</v>
      </c>
      <c r="U31" s="25" t="n">
        <v>34.6711111111111</v>
      </c>
      <c r="V31" s="25" t="n">
        <v>36.1522222222222</v>
      </c>
      <c r="W31" s="25" t="n">
        <v>36.3255555555556</v>
      </c>
      <c r="X31" s="25" t="n">
        <v>37.3266666666667</v>
      </c>
      <c r="Y31" s="25" t="n">
        <v>33.99</v>
      </c>
      <c r="Z31" s="25" t="n">
        <v>34.7555555555556</v>
      </c>
      <c r="AA31" s="25" t="n">
        <v>34.3955555555556</v>
      </c>
      <c r="AB31" s="25" t="n">
        <v>38.05</v>
      </c>
      <c r="AC31" s="25" t="n">
        <v>36.6822222222222</v>
      </c>
      <c r="AD31" s="25" t="n">
        <v>37.9222222222222</v>
      </c>
      <c r="AE31" s="25" t="n">
        <v>36.9188888888889</v>
      </c>
      <c r="AF31" s="25" t="n">
        <v>37.7588888888889</v>
      </c>
      <c r="AG31" s="25" t="n">
        <v>41.6544444444444</v>
      </c>
      <c r="AH31" s="25" t="n">
        <v>39.1033333333333</v>
      </c>
      <c r="AI31" s="25" t="n">
        <v>38.73</v>
      </c>
      <c r="AJ31" s="25" t="n">
        <v>37.9133333333333</v>
      </c>
      <c r="AK31" s="25" t="n">
        <v>39.1955555555556</v>
      </c>
      <c r="AL31" s="25" t="n">
        <v>39.1</v>
      </c>
      <c r="AM31" s="25" t="n">
        <v>39.3444444444444</v>
      </c>
      <c r="AN31" s="25" t="n">
        <v>40.2533333333333</v>
      </c>
      <c r="AO31" s="25" t="n">
        <v>41.0763111111111</v>
      </c>
      <c r="AP31" s="25" t="n">
        <v>39.4946666666667</v>
      </c>
      <c r="AQ31" s="28" t="n">
        <v>38.2930222222222</v>
      </c>
      <c r="AR31" s="103" t="n">
        <v>-0.0304254864229206</v>
      </c>
      <c r="AS31" s="103" t="n">
        <v>0.0133843246379309</v>
      </c>
    </row>
    <row r="32" customFormat="false" ht="11.25" hidden="false" customHeight="false" outlineLevel="0" collapsed="false">
      <c r="A32" s="0" t="s">
        <v>19</v>
      </c>
      <c r="B32" s="29" t="s">
        <v>137</v>
      </c>
      <c r="C32" s="29" t="s">
        <v>137</v>
      </c>
      <c r="D32" s="29" t="s">
        <v>137</v>
      </c>
      <c r="E32" s="29" t="s">
        <v>137</v>
      </c>
      <c r="F32" s="29" t="s">
        <v>137</v>
      </c>
      <c r="G32" s="29" t="s">
        <v>137</v>
      </c>
      <c r="H32" s="29" t="s">
        <v>137</v>
      </c>
      <c r="I32" s="29" t="s">
        <v>137</v>
      </c>
      <c r="J32" s="29" t="s">
        <v>137</v>
      </c>
      <c r="K32" s="29" t="s">
        <v>137</v>
      </c>
      <c r="L32" s="29" t="s">
        <v>137</v>
      </c>
      <c r="M32" s="29" t="s">
        <v>137</v>
      </c>
      <c r="N32" s="25" t="n">
        <v>0.381111111111111</v>
      </c>
      <c r="O32" s="25" t="n">
        <v>0.64</v>
      </c>
      <c r="P32" s="25" t="n">
        <v>0.731111111111111</v>
      </c>
      <c r="Q32" s="25" t="n">
        <v>0.785555555555556</v>
      </c>
      <c r="R32" s="25" t="n">
        <v>0.965555555555556</v>
      </c>
      <c r="S32" s="25" t="n">
        <v>1.04222222222222</v>
      </c>
      <c r="T32" s="25" t="n">
        <v>1.17333333333333</v>
      </c>
      <c r="U32" s="25" t="n">
        <v>1.12888888888889</v>
      </c>
      <c r="V32" s="25" t="n">
        <v>1.19</v>
      </c>
      <c r="W32" s="25" t="n">
        <v>1.31111111111111</v>
      </c>
      <c r="X32" s="25" t="n">
        <v>1.44333333333333</v>
      </c>
      <c r="Y32" s="25" t="n">
        <v>1.81777777777778</v>
      </c>
      <c r="Z32" s="25" t="n">
        <v>2.01333333333333</v>
      </c>
      <c r="AA32" s="25" t="n">
        <v>2.13222222222222</v>
      </c>
      <c r="AB32" s="25" t="n">
        <v>2.40222222222222</v>
      </c>
      <c r="AC32" s="25" t="n">
        <v>2.58555555555556</v>
      </c>
      <c r="AD32" s="25" t="n">
        <v>2.72</v>
      </c>
      <c r="AE32" s="25" t="n">
        <v>2.92</v>
      </c>
      <c r="AF32" s="25" t="n">
        <v>2.94777777777778</v>
      </c>
      <c r="AG32" s="25" t="n">
        <v>3.2</v>
      </c>
      <c r="AH32" s="25" t="n">
        <v>3.69555555555556</v>
      </c>
      <c r="AI32" s="25" t="n">
        <v>3.77444444444444</v>
      </c>
      <c r="AJ32" s="25" t="n">
        <v>3.60555555555556</v>
      </c>
      <c r="AK32" s="25" t="n">
        <v>4.04777777777778</v>
      </c>
      <c r="AL32" s="25" t="n">
        <v>3.75111111111111</v>
      </c>
      <c r="AM32" s="25" t="n">
        <v>4.00333333333333</v>
      </c>
      <c r="AN32" s="25" t="n">
        <v>4.31333333333333</v>
      </c>
      <c r="AO32" s="25" t="n">
        <v>4.56111111111111</v>
      </c>
      <c r="AP32" s="25" t="n">
        <v>4.458824971</v>
      </c>
      <c r="AQ32" s="28" t="n">
        <v>4.39729772</v>
      </c>
      <c r="AR32" s="103" t="n">
        <v>-0.0137989832299251</v>
      </c>
      <c r="AS32" s="103" t="n">
        <v>0.00153696043818549</v>
      </c>
    </row>
    <row r="33" customFormat="false" ht="11.25" hidden="false" customHeight="false" outlineLevel="0" collapsed="false">
      <c r="A33" s="0" t="s">
        <v>74</v>
      </c>
      <c r="B33" s="25" t="n">
        <v>1.63444444444444</v>
      </c>
      <c r="C33" s="25" t="n">
        <v>1.94555555555556</v>
      </c>
      <c r="D33" s="25" t="n">
        <v>2.37777777777778</v>
      </c>
      <c r="E33" s="25" t="n">
        <v>3.26666666666667</v>
      </c>
      <c r="F33" s="25" t="n">
        <v>4.53</v>
      </c>
      <c r="G33" s="25" t="n">
        <v>5.77777777777778</v>
      </c>
      <c r="H33" s="25" t="n">
        <v>6.35333333333333</v>
      </c>
      <c r="I33" s="25" t="n">
        <v>6.68555555555556</v>
      </c>
      <c r="J33" s="25" t="n">
        <v>6.95333333333333</v>
      </c>
      <c r="K33" s="25" t="n">
        <v>7.14666666666667</v>
      </c>
      <c r="L33" s="25" t="n">
        <v>7.65111111111111</v>
      </c>
      <c r="M33" s="25" t="n">
        <v>8.16555555555556</v>
      </c>
      <c r="N33" s="25" t="n">
        <v>8.66222222222222</v>
      </c>
      <c r="O33" s="25" t="n">
        <v>9.12111111111111</v>
      </c>
      <c r="P33" s="25" t="n">
        <v>9.51111111111111</v>
      </c>
      <c r="Q33" s="25" t="n">
        <v>9.74777777777778</v>
      </c>
      <c r="R33" s="25" t="n">
        <v>9.19333333333333</v>
      </c>
      <c r="S33" s="25" t="n">
        <v>9.19333333333333</v>
      </c>
      <c r="T33" s="25" t="n">
        <v>9.4</v>
      </c>
      <c r="U33" s="25" t="n">
        <v>9.77666666666667</v>
      </c>
      <c r="V33" s="25" t="n">
        <v>9.92</v>
      </c>
      <c r="W33" s="25" t="n">
        <v>10.5122222222222</v>
      </c>
      <c r="X33" s="25" t="n">
        <v>10.8511111111111</v>
      </c>
      <c r="Y33" s="25" t="n">
        <v>10.7744444444444</v>
      </c>
      <c r="Z33" s="25" t="n">
        <v>10.5755555555556</v>
      </c>
      <c r="AA33" s="25" t="n">
        <v>9.93111111111111</v>
      </c>
      <c r="AB33" s="25" t="n">
        <v>8.82444444444444</v>
      </c>
      <c r="AC33" s="25" t="n">
        <v>8.66444444444445</v>
      </c>
      <c r="AD33" s="25" t="n">
        <v>9.04333333333333</v>
      </c>
      <c r="AE33" s="25" t="n">
        <v>9.15</v>
      </c>
      <c r="AF33" s="25" t="n">
        <v>9.89222222222222</v>
      </c>
      <c r="AG33" s="25" t="n">
        <v>10.6077777777778</v>
      </c>
      <c r="AH33" s="25" t="n">
        <v>10.4622222222222</v>
      </c>
      <c r="AI33" s="25" t="n">
        <v>10.5688888888889</v>
      </c>
      <c r="AJ33" s="25" t="n">
        <v>10.29</v>
      </c>
      <c r="AK33" s="25" t="n">
        <v>11.0566666666667</v>
      </c>
      <c r="AL33" s="25" t="n">
        <v>11.5277777777778</v>
      </c>
      <c r="AM33" s="25" t="n">
        <v>11.2344444444444</v>
      </c>
      <c r="AN33" s="25" t="n">
        <v>11.2111111111111</v>
      </c>
      <c r="AO33" s="25" t="n">
        <v>13.08843696</v>
      </c>
      <c r="AP33" s="25" t="n">
        <v>13.61503872</v>
      </c>
      <c r="AQ33" s="28" t="n">
        <v>13.69408152</v>
      </c>
      <c r="AR33" s="103" t="n">
        <v>0.00580555087837475</v>
      </c>
      <c r="AS33" s="103" t="n">
        <v>0.00478640812465322</v>
      </c>
    </row>
    <row r="34" customFormat="false" ht="11.25" hidden="false" customHeight="false" outlineLevel="0" collapsed="false">
      <c r="A34" s="0" t="s">
        <v>75</v>
      </c>
      <c r="B34" s="29" t="s">
        <v>137</v>
      </c>
      <c r="C34" s="29" t="s">
        <v>137</v>
      </c>
      <c r="D34" s="29" t="s">
        <v>137</v>
      </c>
      <c r="E34" s="29" t="s">
        <v>137</v>
      </c>
      <c r="F34" s="29" t="s">
        <v>137</v>
      </c>
      <c r="G34" s="29" t="s">
        <v>137</v>
      </c>
      <c r="H34" s="29" t="s">
        <v>137</v>
      </c>
      <c r="I34" s="29" t="s">
        <v>137</v>
      </c>
      <c r="J34" s="29" t="s">
        <v>137</v>
      </c>
      <c r="K34" s="29" t="s">
        <v>137</v>
      </c>
      <c r="L34" s="29" t="s">
        <v>137</v>
      </c>
      <c r="M34" s="29" t="s">
        <v>137</v>
      </c>
      <c r="N34" s="29" t="s">
        <v>137</v>
      </c>
      <c r="O34" s="29" t="s">
        <v>137</v>
      </c>
      <c r="P34" s="29" t="s">
        <v>137</v>
      </c>
      <c r="Q34" s="29" t="s">
        <v>137</v>
      </c>
      <c r="R34" s="29" t="s">
        <v>137</v>
      </c>
      <c r="S34" s="29" t="s">
        <v>137</v>
      </c>
      <c r="T34" s="29" t="s">
        <v>137</v>
      </c>
      <c r="U34" s="29" t="s">
        <v>137</v>
      </c>
      <c r="V34" s="29" t="s">
        <v>137</v>
      </c>
      <c r="W34" s="29" t="s">
        <v>137</v>
      </c>
      <c r="X34" s="29" t="s">
        <v>137</v>
      </c>
      <c r="Y34" s="29" t="s">
        <v>137</v>
      </c>
      <c r="Z34" s="29" t="s">
        <v>137</v>
      </c>
      <c r="AA34" s="29" t="s">
        <v>137</v>
      </c>
      <c r="AB34" s="29" t="s">
        <v>137</v>
      </c>
      <c r="AC34" s="29" t="s">
        <v>137</v>
      </c>
      <c r="AD34" s="29" t="s">
        <v>137</v>
      </c>
      <c r="AE34" s="29" t="s">
        <v>137</v>
      </c>
      <c r="AF34" s="29" t="s">
        <v>137</v>
      </c>
      <c r="AG34" s="29" t="s">
        <v>137</v>
      </c>
      <c r="AH34" s="25" t="n">
        <v>0.1</v>
      </c>
      <c r="AI34" s="25" t="n">
        <v>0.808</v>
      </c>
      <c r="AJ34" s="25" t="n">
        <v>2.254</v>
      </c>
      <c r="AK34" s="25" t="n">
        <v>2.3725131192</v>
      </c>
      <c r="AL34" s="25" t="n">
        <v>2.5572233664</v>
      </c>
      <c r="AM34" s="25" t="n">
        <v>3.1127612112</v>
      </c>
      <c r="AN34" s="25" t="n">
        <v>3.0177965124</v>
      </c>
      <c r="AO34" s="25" t="n">
        <v>3.7586996352</v>
      </c>
      <c r="AP34" s="25" t="n">
        <v>4.2348405744</v>
      </c>
      <c r="AQ34" s="28" t="n">
        <v>4.067593596</v>
      </c>
      <c r="AR34" s="103" t="n">
        <v>-0.0394930990817043</v>
      </c>
      <c r="AS34" s="103" t="n">
        <v>0.00142172098269222</v>
      </c>
    </row>
    <row r="35" customFormat="false" ht="11.25" hidden="false" customHeight="false" outlineLevel="0" collapsed="false">
      <c r="A35" s="0" t="s">
        <v>20</v>
      </c>
      <c r="B35" s="25" t="n">
        <v>15.2566666666667</v>
      </c>
      <c r="C35" s="25" t="n">
        <v>16.4488888888889</v>
      </c>
      <c r="D35" s="25" t="n">
        <v>18.1344444444444</v>
      </c>
      <c r="E35" s="25" t="n">
        <v>19.1877777777778</v>
      </c>
      <c r="F35" s="25" t="n">
        <v>22.2811111111111</v>
      </c>
      <c r="G35" s="25" t="n">
        <v>23.1588888888889</v>
      </c>
      <c r="H35" s="25" t="n">
        <v>24.7622222222222</v>
      </c>
      <c r="I35" s="25" t="n">
        <v>25.1366666666667</v>
      </c>
      <c r="J35" s="25" t="n">
        <v>26.5588888888889</v>
      </c>
      <c r="K35" s="25" t="n">
        <v>27.4133333333333</v>
      </c>
      <c r="L35" s="25" t="n">
        <v>29.7833333333333</v>
      </c>
      <c r="M35" s="25" t="n">
        <v>32.8288888888889</v>
      </c>
      <c r="N35" s="25" t="n">
        <v>34.7755555555556</v>
      </c>
      <c r="O35" s="25" t="n">
        <v>35.9488888888889</v>
      </c>
      <c r="P35" s="25" t="n">
        <v>34.6444444444444</v>
      </c>
      <c r="Q35" s="25" t="n">
        <v>35.9777777777778</v>
      </c>
      <c r="R35" s="25" t="n">
        <v>37.8044444444444</v>
      </c>
      <c r="S35" s="25" t="n">
        <v>38.4488888888889</v>
      </c>
      <c r="T35" s="25" t="n">
        <v>38.2866666666667</v>
      </c>
      <c r="U35" s="25" t="n">
        <v>38.1444444444444</v>
      </c>
      <c r="V35" s="25" t="n">
        <v>35.4666666666667</v>
      </c>
      <c r="W35" s="25" t="n">
        <v>36.1044444444445</v>
      </c>
      <c r="X35" s="25" t="n">
        <v>35.4544444444444</v>
      </c>
      <c r="Y35" s="25" t="n">
        <v>35.5644444444445</v>
      </c>
      <c r="Z35" s="25" t="n">
        <v>35.4244444444445</v>
      </c>
      <c r="AA35" s="25" t="n">
        <v>30.7511111111111</v>
      </c>
      <c r="AB35" s="25" t="n">
        <v>24.7288888888889</v>
      </c>
      <c r="AC35" s="25" t="n">
        <v>25.3744444444444</v>
      </c>
      <c r="AD35" s="25" t="n">
        <v>25.2422222222222</v>
      </c>
      <c r="AE35" s="25" t="n">
        <v>24.1788888888889</v>
      </c>
      <c r="AF35" s="25" t="n">
        <v>24.0011111111111</v>
      </c>
      <c r="AG35" s="25" t="n">
        <v>24.18</v>
      </c>
      <c r="AH35" s="25" t="n">
        <v>19.9722222222222</v>
      </c>
      <c r="AI35" s="25" t="n">
        <v>18.6933333333333</v>
      </c>
      <c r="AJ35" s="25" t="n">
        <v>17.1811111111111</v>
      </c>
      <c r="AK35" s="25" t="n">
        <v>17.12</v>
      </c>
      <c r="AL35" s="25" t="n">
        <v>16.5655555555556</v>
      </c>
      <c r="AM35" s="25" t="n">
        <v>17.19</v>
      </c>
      <c r="AN35" s="25" t="n">
        <v>18.33</v>
      </c>
      <c r="AO35" s="25" t="n">
        <v>17.49</v>
      </c>
      <c r="AP35" s="25" t="n">
        <v>17.285</v>
      </c>
      <c r="AQ35" s="28" t="n">
        <v>16.985</v>
      </c>
      <c r="AR35" s="103" t="n">
        <v>-0.0173560890945906</v>
      </c>
      <c r="AS35" s="103" t="n">
        <v>0.00593666262892488</v>
      </c>
    </row>
    <row r="36" customFormat="false" ht="11.25" hidden="false" customHeight="false" outlineLevel="0" collapsed="false">
      <c r="A36" s="0" t="s">
        <v>21</v>
      </c>
      <c r="B36" s="29" t="s">
        <v>15</v>
      </c>
      <c r="C36" s="29" t="s">
        <v>15</v>
      </c>
      <c r="D36" s="29" t="s">
        <v>15</v>
      </c>
      <c r="E36" s="29" t="s">
        <v>15</v>
      </c>
      <c r="F36" s="29" t="s">
        <v>15</v>
      </c>
      <c r="G36" s="29" t="s">
        <v>15</v>
      </c>
      <c r="H36" s="29" t="s">
        <v>15</v>
      </c>
      <c r="I36" s="29" t="s">
        <v>15</v>
      </c>
      <c r="J36" s="29" t="s">
        <v>15</v>
      </c>
      <c r="K36" s="29" t="s">
        <v>15</v>
      </c>
      <c r="L36" s="29" t="s">
        <v>15</v>
      </c>
      <c r="M36" s="29" t="s">
        <v>15</v>
      </c>
      <c r="N36" s="29" t="s">
        <v>15</v>
      </c>
      <c r="O36" s="29" t="s">
        <v>15</v>
      </c>
      <c r="P36" s="29" t="s">
        <v>15</v>
      </c>
      <c r="Q36" s="29" t="s">
        <v>15</v>
      </c>
      <c r="R36" s="29" t="s">
        <v>15</v>
      </c>
      <c r="S36" s="29" t="s">
        <v>15</v>
      </c>
      <c r="T36" s="29" t="s">
        <v>15</v>
      </c>
      <c r="U36" s="29" t="s">
        <v>15</v>
      </c>
      <c r="V36" s="25" t="n">
        <v>361.203333333333</v>
      </c>
      <c r="W36" s="25" t="n">
        <v>365.392222222222</v>
      </c>
      <c r="X36" s="25" t="n">
        <v>386.473333333333</v>
      </c>
      <c r="Y36" s="25" t="n">
        <v>407.835555555556</v>
      </c>
      <c r="Z36" s="25" t="n">
        <v>413.898888888889</v>
      </c>
      <c r="AA36" s="25" t="n">
        <v>420.148888888889</v>
      </c>
      <c r="AB36" s="25" t="n">
        <v>431.063333333333</v>
      </c>
      <c r="AC36" s="25" t="n">
        <v>417.257777777778</v>
      </c>
      <c r="AD36" s="25" t="n">
        <v>416.044444444444</v>
      </c>
      <c r="AE36" s="25" t="n">
        <v>390.858888888889</v>
      </c>
      <c r="AF36" s="25" t="n">
        <v>377.798888888889</v>
      </c>
      <c r="AG36" s="25" t="n">
        <v>379.906666666667</v>
      </c>
      <c r="AH36" s="25" t="n">
        <v>350.373333333333</v>
      </c>
      <c r="AI36" s="25" t="n">
        <v>364.738888888889</v>
      </c>
      <c r="AJ36" s="25" t="n">
        <v>363.618888888889</v>
      </c>
      <c r="AK36" s="25" t="n">
        <v>377.238888888889</v>
      </c>
      <c r="AL36" s="25" t="n">
        <v>372.667777777778</v>
      </c>
      <c r="AM36" s="25" t="n">
        <v>388.898888888889</v>
      </c>
      <c r="AN36" s="25" t="n">
        <v>392.91</v>
      </c>
      <c r="AO36" s="25" t="n">
        <v>401.865555555556</v>
      </c>
      <c r="AP36" s="25" t="n">
        <v>405.130481777778</v>
      </c>
      <c r="AQ36" s="28" t="n">
        <v>432.089429333333</v>
      </c>
      <c r="AR36" s="103" t="n">
        <v>0.0665438636886946</v>
      </c>
      <c r="AS36" s="103" t="n">
        <v>0.151025561817879</v>
      </c>
    </row>
    <row r="37" customFormat="false" ht="11.25" hidden="false" customHeight="false" outlineLevel="0" collapsed="false">
      <c r="A37" s="0" t="s">
        <v>76</v>
      </c>
      <c r="B37" s="25" t="n">
        <v>0.321111111111111</v>
      </c>
      <c r="C37" s="25" t="n">
        <v>0.356666666666667</v>
      </c>
      <c r="D37" s="25" t="n">
        <v>0.427777777777778</v>
      </c>
      <c r="E37" s="25" t="n">
        <v>0.521111111111111</v>
      </c>
      <c r="F37" s="25" t="n">
        <v>0.66</v>
      </c>
      <c r="G37" s="25" t="n">
        <v>0.84</v>
      </c>
      <c r="H37" s="25" t="n">
        <v>0.952222222222222</v>
      </c>
      <c r="I37" s="25" t="n">
        <v>1.05666666666667</v>
      </c>
      <c r="J37" s="25" t="n">
        <v>1.14333333333333</v>
      </c>
      <c r="K37" s="25" t="n">
        <v>1.39333333333333</v>
      </c>
      <c r="L37" s="25" t="n">
        <v>1.52</v>
      </c>
      <c r="M37" s="25" t="n">
        <v>1.77222222222222</v>
      </c>
      <c r="N37" s="25" t="n">
        <v>2.24</v>
      </c>
      <c r="O37" s="25" t="n">
        <v>2.52222222222222</v>
      </c>
      <c r="P37" s="25" t="n">
        <v>2.86222222222222</v>
      </c>
      <c r="Q37" s="25" t="n">
        <v>3.64888888888889</v>
      </c>
      <c r="R37" s="25" t="n">
        <v>3.45</v>
      </c>
      <c r="S37" s="25" t="n">
        <v>3.58666666666667</v>
      </c>
      <c r="T37" s="25" t="n">
        <v>3.66888888888889</v>
      </c>
      <c r="U37" s="25" t="n">
        <v>4.11555555555556</v>
      </c>
      <c r="V37" s="25" t="n">
        <v>4.69888888888889</v>
      </c>
      <c r="W37" s="25" t="n">
        <v>4.74333333333333</v>
      </c>
      <c r="X37" s="25" t="n">
        <v>4.8</v>
      </c>
      <c r="Y37" s="25" t="n">
        <v>4.87444444444445</v>
      </c>
      <c r="Z37" s="25" t="n">
        <v>5.13888888888889</v>
      </c>
      <c r="AA37" s="25" t="n">
        <v>5.91</v>
      </c>
      <c r="AB37" s="25" t="n">
        <v>5.42222222222222</v>
      </c>
      <c r="AC37" s="25" t="n">
        <v>5.46333333333333</v>
      </c>
      <c r="AD37" s="25" t="n">
        <v>5.15111111111111</v>
      </c>
      <c r="AE37" s="25" t="n">
        <v>5.00333333333333</v>
      </c>
      <c r="AF37" s="25" t="n">
        <v>5.70111111111111</v>
      </c>
      <c r="AG37" s="25" t="n">
        <v>6.16555555555556</v>
      </c>
      <c r="AH37" s="25" t="n">
        <v>6.25666666666667</v>
      </c>
      <c r="AI37" s="25" t="n">
        <v>6.36222222222222</v>
      </c>
      <c r="AJ37" s="25" t="n">
        <v>6.43888888888889</v>
      </c>
      <c r="AK37" s="25" t="n">
        <v>6.48222222222222</v>
      </c>
      <c r="AL37" s="25" t="n">
        <v>6.92111111111111</v>
      </c>
      <c r="AM37" s="25" t="n">
        <v>6.47555555555556</v>
      </c>
      <c r="AN37" s="25" t="n">
        <v>6.29777777777778</v>
      </c>
      <c r="AO37" s="25" t="n">
        <v>6.10816968</v>
      </c>
      <c r="AP37" s="25" t="n">
        <v>6.5573286</v>
      </c>
      <c r="AQ37" s="28" t="n">
        <v>5.50508028</v>
      </c>
      <c r="AR37" s="103" t="n">
        <v>-0.160469054425609</v>
      </c>
      <c r="AS37" s="103" t="n">
        <v>0.00192415686591153</v>
      </c>
    </row>
    <row r="38" customFormat="false" ht="11.25" hidden="false" customHeight="false" outlineLevel="0" collapsed="false">
      <c r="A38" s="0" t="s">
        <v>77</v>
      </c>
      <c r="B38" s="29" t="s">
        <v>137</v>
      </c>
      <c r="C38" s="29" t="s">
        <v>137</v>
      </c>
      <c r="D38" s="29" t="s">
        <v>137</v>
      </c>
      <c r="E38" s="29" t="s">
        <v>137</v>
      </c>
      <c r="F38" s="25" t="n">
        <v>0.0933333333333333</v>
      </c>
      <c r="G38" s="25" t="n">
        <v>0.0744444444444445</v>
      </c>
      <c r="H38" s="25" t="n">
        <v>0.394444444444444</v>
      </c>
      <c r="I38" s="25" t="n">
        <v>1.16</v>
      </c>
      <c r="J38" s="25" t="n">
        <v>1.12</v>
      </c>
      <c r="K38" s="25" t="n">
        <v>1.4</v>
      </c>
      <c r="L38" s="25" t="n">
        <v>1.44444444444444</v>
      </c>
      <c r="M38" s="25" t="n">
        <v>1.65777777777778</v>
      </c>
      <c r="N38" s="25" t="n">
        <v>1.59444444444444</v>
      </c>
      <c r="O38" s="25" t="n">
        <v>1.63333333333333</v>
      </c>
      <c r="P38" s="25" t="n">
        <v>1.57777777777778</v>
      </c>
      <c r="Q38" s="25" t="n">
        <v>2.02333333333333</v>
      </c>
      <c r="R38" s="25" t="n">
        <v>2.31</v>
      </c>
      <c r="S38" s="25" t="n">
        <v>2.51888888888889</v>
      </c>
      <c r="T38" s="25" t="n">
        <v>2.72444444444444</v>
      </c>
      <c r="U38" s="25" t="n">
        <v>2.23444444444444</v>
      </c>
      <c r="V38" s="25" t="n">
        <v>2.37</v>
      </c>
      <c r="W38" s="25" t="n">
        <v>2.79222222222222</v>
      </c>
      <c r="X38" s="25" t="n">
        <v>2.98888888888889</v>
      </c>
      <c r="Y38" s="25" t="n">
        <v>3.85666666666667</v>
      </c>
      <c r="Z38" s="25" t="n">
        <v>4.95111111111111</v>
      </c>
      <c r="AA38" s="25" t="n">
        <v>5.57</v>
      </c>
      <c r="AB38" s="25" t="n">
        <v>6.12333333333333</v>
      </c>
      <c r="AC38" s="25" t="n">
        <v>6.50111111111111</v>
      </c>
      <c r="AD38" s="25" t="n">
        <v>6.47666666666667</v>
      </c>
      <c r="AE38" s="25" t="n">
        <v>7.2</v>
      </c>
      <c r="AF38" s="25" t="n">
        <v>8.33777777777778</v>
      </c>
      <c r="AG38" s="25" t="n">
        <v>9.33444444444445</v>
      </c>
      <c r="AH38" s="25" t="n">
        <v>12.2855555555556</v>
      </c>
      <c r="AI38" s="25" t="n">
        <v>13.1288888888889</v>
      </c>
      <c r="AJ38" s="25" t="n">
        <v>15.0388888888889</v>
      </c>
      <c r="AK38" s="25" t="n">
        <v>16.9144444444444</v>
      </c>
      <c r="AL38" s="25" t="n">
        <v>18.2277777777778</v>
      </c>
      <c r="AM38" s="25" t="n">
        <v>20.8411111111111</v>
      </c>
      <c r="AN38" s="25" t="n">
        <v>23.6166666666667</v>
      </c>
      <c r="AO38" s="25" t="n">
        <v>27.4133333333333</v>
      </c>
      <c r="AP38" s="25" t="n">
        <v>32.3555555555556</v>
      </c>
      <c r="AQ38" s="28" t="n">
        <v>33.3766666666667</v>
      </c>
      <c r="AR38" s="103" t="n">
        <v>0.0315590659340659</v>
      </c>
      <c r="AS38" s="103" t="n">
        <v>0.0116659411055686</v>
      </c>
    </row>
    <row r="39" customFormat="false" ht="11.25" hidden="false" customHeight="false" outlineLevel="0" collapsed="false">
      <c r="A39" s="0" t="s">
        <v>78</v>
      </c>
      <c r="B39" s="29" t="s">
        <v>137</v>
      </c>
      <c r="C39" s="29" t="s">
        <v>137</v>
      </c>
      <c r="D39" s="29" t="s">
        <v>137</v>
      </c>
      <c r="E39" s="29" t="s">
        <v>137</v>
      </c>
      <c r="F39" s="29" t="s">
        <v>137</v>
      </c>
      <c r="G39" s="29" t="s">
        <v>137</v>
      </c>
      <c r="H39" s="29" t="s">
        <v>137</v>
      </c>
      <c r="I39" s="29" t="s">
        <v>137</v>
      </c>
      <c r="J39" s="29" t="s">
        <v>137</v>
      </c>
      <c r="K39" s="29" t="s">
        <v>137</v>
      </c>
      <c r="L39" s="29" t="s">
        <v>137</v>
      </c>
      <c r="M39" s="29" t="s">
        <v>137</v>
      </c>
      <c r="N39" s="29" t="s">
        <v>137</v>
      </c>
      <c r="O39" s="29" t="s">
        <v>137</v>
      </c>
      <c r="P39" s="29" t="s">
        <v>137</v>
      </c>
      <c r="Q39" s="29" t="s">
        <v>137</v>
      </c>
      <c r="R39" s="29" t="s">
        <v>137</v>
      </c>
      <c r="S39" s="29" t="s">
        <v>137</v>
      </c>
      <c r="T39" s="29" t="s">
        <v>137</v>
      </c>
      <c r="U39" s="29" t="s">
        <v>137</v>
      </c>
      <c r="V39" s="25" t="n">
        <v>0.1</v>
      </c>
      <c r="W39" s="25" t="n">
        <v>0.222222222222222</v>
      </c>
      <c r="X39" s="25" t="n">
        <v>0.317777777777778</v>
      </c>
      <c r="Y39" s="25" t="n">
        <v>0.454444444444445</v>
      </c>
      <c r="Z39" s="25" t="n">
        <v>0.713333333333333</v>
      </c>
      <c r="AA39" s="25" t="n">
        <v>0.683333333333333</v>
      </c>
      <c r="AB39" s="25" t="n">
        <v>0.656666666666667</v>
      </c>
      <c r="AC39" s="25" t="n">
        <v>0.74</v>
      </c>
      <c r="AD39" s="25" t="n">
        <v>0.811111111111111</v>
      </c>
      <c r="AE39" s="25" t="n">
        <v>0.812222222222222</v>
      </c>
      <c r="AF39" s="25" t="n">
        <v>0.815555555555556</v>
      </c>
      <c r="AG39" s="25" t="n">
        <v>0.871111111111111</v>
      </c>
      <c r="AH39" s="25" t="n">
        <v>0.818888888888889</v>
      </c>
      <c r="AI39" s="25" t="n">
        <v>0.853333333333333</v>
      </c>
      <c r="AJ39" s="25" t="n">
        <v>0.84</v>
      </c>
      <c r="AK39" s="25" t="n">
        <v>0.742222222222222</v>
      </c>
      <c r="AL39" s="25" t="n">
        <v>0.708888888888889</v>
      </c>
      <c r="AM39" s="25" t="n">
        <v>0.815555555555556</v>
      </c>
      <c r="AN39" s="25" t="n">
        <v>0.825555555555556</v>
      </c>
      <c r="AO39" s="25" t="n">
        <v>0.823333333333333</v>
      </c>
      <c r="AP39" s="25" t="n">
        <v>0.784444444444445</v>
      </c>
      <c r="AQ39" s="28" t="n">
        <v>0.84</v>
      </c>
      <c r="AR39" s="103" t="n">
        <v>0.0708215297450425</v>
      </c>
      <c r="AS39" s="104" t="s">
        <v>148</v>
      </c>
    </row>
    <row r="40" customFormat="false" ht="11.25" hidden="false" customHeight="false" outlineLevel="0" collapsed="false">
      <c r="A40" s="0" t="s">
        <v>79</v>
      </c>
      <c r="B40" s="29" t="s">
        <v>137</v>
      </c>
      <c r="C40" s="29" t="s">
        <v>137</v>
      </c>
      <c r="D40" s="29" t="s">
        <v>137</v>
      </c>
      <c r="E40" s="29" t="s">
        <v>137</v>
      </c>
      <c r="F40" s="29" t="s">
        <v>137</v>
      </c>
      <c r="G40" s="29" t="s">
        <v>146</v>
      </c>
      <c r="H40" s="25" t="n">
        <v>0.0988888888888889</v>
      </c>
      <c r="I40" s="25" t="n">
        <v>0.125555555555556</v>
      </c>
      <c r="J40" s="25" t="n">
        <v>0.17</v>
      </c>
      <c r="K40" s="25" t="n">
        <v>0.356666666666667</v>
      </c>
      <c r="L40" s="25" t="n">
        <v>0.575555555555556</v>
      </c>
      <c r="M40" s="25" t="n">
        <v>0.6</v>
      </c>
      <c r="N40" s="25" t="n">
        <v>0.685555555555556</v>
      </c>
      <c r="O40" s="25" t="n">
        <v>0.752222222222222</v>
      </c>
      <c r="P40" s="25" t="n">
        <v>0.843333333333333</v>
      </c>
      <c r="Q40" s="25" t="n">
        <v>0.962222222222222</v>
      </c>
      <c r="R40" s="25" t="n">
        <v>1.03888888888889</v>
      </c>
      <c r="S40" s="25" t="n">
        <v>1.09666666666667</v>
      </c>
      <c r="T40" s="25" t="n">
        <v>1.20555555555556</v>
      </c>
      <c r="U40" s="25" t="n">
        <v>1.34444444444444</v>
      </c>
      <c r="V40" s="25" t="n">
        <v>1.40777777777778</v>
      </c>
      <c r="W40" s="25" t="n">
        <v>1.44222222222222</v>
      </c>
      <c r="X40" s="25" t="n">
        <v>1.54666666666667</v>
      </c>
      <c r="Y40" s="25" t="n">
        <v>1.55666666666667</v>
      </c>
      <c r="Z40" s="25" t="n">
        <v>1.69333333333333</v>
      </c>
      <c r="AA40" s="25" t="n">
        <v>1.81222222222222</v>
      </c>
      <c r="AB40" s="25" t="n">
        <v>2.03444444444444</v>
      </c>
      <c r="AC40" s="25" t="n">
        <v>2.13888888888889</v>
      </c>
      <c r="AD40" s="25" t="n">
        <v>2.24333333333333</v>
      </c>
      <c r="AE40" s="25" t="n">
        <v>2.21333333333333</v>
      </c>
      <c r="AF40" s="25" t="n">
        <v>2.43888888888889</v>
      </c>
      <c r="AG40" s="25" t="n">
        <v>2.64</v>
      </c>
      <c r="AH40" s="25" t="n">
        <v>2.54888888888889</v>
      </c>
      <c r="AI40" s="25" t="n">
        <v>2.62333333333333</v>
      </c>
      <c r="AJ40" s="25" t="n">
        <v>2.71888888888889</v>
      </c>
      <c r="AK40" s="25" t="n">
        <v>2.70333333333333</v>
      </c>
      <c r="AL40" s="25" t="n">
        <v>2.81333333333333</v>
      </c>
      <c r="AM40" s="25" t="n">
        <v>2.76111111111111</v>
      </c>
      <c r="AN40" s="25" t="n">
        <v>2.91888888888889</v>
      </c>
      <c r="AO40" s="25" t="n">
        <v>3.01111111111111</v>
      </c>
      <c r="AP40" s="25" t="n">
        <v>3.09199282400778</v>
      </c>
      <c r="AQ40" s="28" t="n">
        <v>2.97824910034718</v>
      </c>
      <c r="AR40" s="103" t="n">
        <v>-0.0367865419277316</v>
      </c>
      <c r="AS40" s="103" t="n">
        <v>0.00104096909824317</v>
      </c>
    </row>
    <row r="41" customFormat="false" ht="11.25" hidden="false" customHeight="false" outlineLevel="0" collapsed="false">
      <c r="A41" s="0" t="s">
        <v>80</v>
      </c>
      <c r="B41" s="29" t="s">
        <v>137</v>
      </c>
      <c r="C41" s="29" t="s">
        <v>137</v>
      </c>
      <c r="D41" s="29" t="s">
        <v>137</v>
      </c>
      <c r="E41" s="29" t="s">
        <v>137</v>
      </c>
      <c r="F41" s="29" t="s">
        <v>137</v>
      </c>
      <c r="G41" s="29" t="s">
        <v>137</v>
      </c>
      <c r="H41" s="29" t="s">
        <v>137</v>
      </c>
      <c r="I41" s="29" t="s">
        <v>137</v>
      </c>
      <c r="J41" s="29" t="s">
        <v>137</v>
      </c>
      <c r="K41" s="29" t="s">
        <v>137</v>
      </c>
      <c r="L41" s="29" t="s">
        <v>137</v>
      </c>
      <c r="M41" s="29" t="s">
        <v>137</v>
      </c>
      <c r="N41" s="29" t="s">
        <v>137</v>
      </c>
      <c r="O41" s="29" t="s">
        <v>137</v>
      </c>
      <c r="P41" s="29" t="s">
        <v>137</v>
      </c>
      <c r="Q41" s="29" t="s">
        <v>137</v>
      </c>
      <c r="R41" s="29" t="s">
        <v>137</v>
      </c>
      <c r="S41" s="29" t="s">
        <v>146</v>
      </c>
      <c r="T41" s="29" t="s">
        <v>146</v>
      </c>
      <c r="U41" s="29" t="s">
        <v>146</v>
      </c>
      <c r="V41" s="29" t="s">
        <v>146</v>
      </c>
      <c r="W41" s="25" t="n">
        <v>0.417777777777778</v>
      </c>
      <c r="X41" s="25" t="n">
        <v>0.522</v>
      </c>
      <c r="Y41" s="25" t="n">
        <v>1.186</v>
      </c>
      <c r="Z41" s="25" t="n">
        <v>3.153</v>
      </c>
      <c r="AA41" s="25" t="n">
        <v>3.373</v>
      </c>
      <c r="AB41" s="25" t="n">
        <v>4.132</v>
      </c>
      <c r="AC41" s="25" t="n">
        <v>4.521</v>
      </c>
      <c r="AD41" s="25" t="n">
        <v>4.952</v>
      </c>
      <c r="AE41" s="25" t="n">
        <v>5.251</v>
      </c>
      <c r="AF41" s="25" t="n">
        <v>6.793</v>
      </c>
      <c r="AG41" s="25" t="n">
        <v>7.906</v>
      </c>
      <c r="AH41" s="25" t="n">
        <v>9.721</v>
      </c>
      <c r="AI41" s="25" t="n">
        <v>10.271</v>
      </c>
      <c r="AJ41" s="25" t="n">
        <v>12.382</v>
      </c>
      <c r="AK41" s="25" t="n">
        <v>14.566</v>
      </c>
      <c r="AL41" s="25" t="n">
        <v>16.027</v>
      </c>
      <c r="AM41" s="25" t="n">
        <v>17.378</v>
      </c>
      <c r="AN41" s="25" t="n">
        <v>20.938</v>
      </c>
      <c r="AO41" s="25" t="n">
        <v>22.108</v>
      </c>
      <c r="AP41" s="25" t="n">
        <v>26.865</v>
      </c>
      <c r="AQ41" s="28" t="n">
        <v>30.493</v>
      </c>
      <c r="AR41" s="103" t="n">
        <v>0.135045598362181</v>
      </c>
      <c r="AS41" s="103" t="n">
        <v>0.010658030823892</v>
      </c>
    </row>
    <row r="42" customFormat="false" ht="11.25" hidden="false" customHeight="false" outlineLevel="0" collapsed="false">
      <c r="A42" s="0" t="s">
        <v>22</v>
      </c>
      <c r="B42" s="29" t="s">
        <v>15</v>
      </c>
      <c r="C42" s="29" t="s">
        <v>15</v>
      </c>
      <c r="D42" s="29" t="s">
        <v>15</v>
      </c>
      <c r="E42" s="29" t="s">
        <v>15</v>
      </c>
      <c r="F42" s="29" t="s">
        <v>15</v>
      </c>
      <c r="G42" s="29" t="s">
        <v>15</v>
      </c>
      <c r="H42" s="29" t="s">
        <v>15</v>
      </c>
      <c r="I42" s="29" t="s">
        <v>15</v>
      </c>
      <c r="J42" s="29" t="s">
        <v>15</v>
      </c>
      <c r="K42" s="29" t="s">
        <v>15</v>
      </c>
      <c r="L42" s="29" t="s">
        <v>15</v>
      </c>
      <c r="M42" s="29" t="s">
        <v>15</v>
      </c>
      <c r="N42" s="29" t="s">
        <v>15</v>
      </c>
      <c r="O42" s="29" t="s">
        <v>15</v>
      </c>
      <c r="P42" s="29" t="s">
        <v>15</v>
      </c>
      <c r="Q42" s="29" t="s">
        <v>15</v>
      </c>
      <c r="R42" s="29" t="s">
        <v>15</v>
      </c>
      <c r="S42" s="29" t="s">
        <v>15</v>
      </c>
      <c r="T42" s="29" t="s">
        <v>15</v>
      </c>
      <c r="U42" s="29" t="s">
        <v>15</v>
      </c>
      <c r="V42" s="25" t="n">
        <v>8.63777777777778</v>
      </c>
      <c r="W42" s="25" t="n">
        <v>13.9922222222222</v>
      </c>
      <c r="X42" s="25" t="n">
        <v>13.8988888888889</v>
      </c>
      <c r="Y42" s="25" t="n">
        <v>14.0855555555556</v>
      </c>
      <c r="Z42" s="25" t="n">
        <v>14.5522222222222</v>
      </c>
      <c r="AA42" s="25" t="n">
        <v>9.80444444444444</v>
      </c>
      <c r="AB42" s="25" t="n">
        <v>9.60777777777778</v>
      </c>
      <c r="AC42" s="25" t="n">
        <v>9.32888888888889</v>
      </c>
      <c r="AD42" s="25" t="n">
        <v>9.32888888888889</v>
      </c>
      <c r="AE42" s="25" t="n">
        <v>10.1677777777778</v>
      </c>
      <c r="AF42" s="25" t="n">
        <v>8.02222222222222</v>
      </c>
      <c r="AG42" s="25" t="n">
        <v>9.98111111111111</v>
      </c>
      <c r="AH42" s="25" t="n">
        <v>10.0744444444444</v>
      </c>
      <c r="AI42" s="25" t="n">
        <v>10.2611111111111</v>
      </c>
      <c r="AJ42" s="25" t="n">
        <v>11.2877777777778</v>
      </c>
      <c r="AK42" s="25" t="n">
        <v>12.5933333333333</v>
      </c>
      <c r="AL42" s="25" t="n">
        <v>12.8733333333333</v>
      </c>
      <c r="AM42" s="25" t="n">
        <v>13.2466666666667</v>
      </c>
      <c r="AN42" s="25" t="n">
        <v>14.6455555555556</v>
      </c>
      <c r="AO42" s="25" t="n">
        <v>15.4855555555556</v>
      </c>
      <c r="AP42" s="25" t="n">
        <v>16.6044728888889</v>
      </c>
      <c r="AQ42" s="28" t="n">
        <v>18.9365617777778</v>
      </c>
      <c r="AR42" s="103" t="n">
        <v>0.140449438202247</v>
      </c>
      <c r="AS42" s="103" t="n">
        <v>0.00661878001922053</v>
      </c>
    </row>
    <row r="43" customFormat="false" ht="11.25" hidden="false" customHeight="false" outlineLevel="0" collapsed="false">
      <c r="A43" s="0" t="s">
        <v>81</v>
      </c>
      <c r="B43" s="29" t="s">
        <v>15</v>
      </c>
      <c r="C43" s="29" t="s">
        <v>15</v>
      </c>
      <c r="D43" s="29" t="s">
        <v>15</v>
      </c>
      <c r="E43" s="29" t="s">
        <v>15</v>
      </c>
      <c r="F43" s="29" t="s">
        <v>15</v>
      </c>
      <c r="G43" s="29" t="s">
        <v>15</v>
      </c>
      <c r="H43" s="29" t="s">
        <v>15</v>
      </c>
      <c r="I43" s="29" t="s">
        <v>15</v>
      </c>
      <c r="J43" s="29" t="s">
        <v>15</v>
      </c>
      <c r="K43" s="29" t="s">
        <v>15</v>
      </c>
      <c r="L43" s="29" t="s">
        <v>15</v>
      </c>
      <c r="M43" s="29" t="s">
        <v>15</v>
      </c>
      <c r="N43" s="29" t="s">
        <v>15</v>
      </c>
      <c r="O43" s="29" t="s">
        <v>15</v>
      </c>
      <c r="P43" s="29" t="s">
        <v>15</v>
      </c>
      <c r="Q43" s="29" t="s">
        <v>15</v>
      </c>
      <c r="R43" s="29" t="s">
        <v>15</v>
      </c>
      <c r="S43" s="29" t="s">
        <v>15</v>
      </c>
      <c r="T43" s="29" t="s">
        <v>15</v>
      </c>
      <c r="U43" s="29" t="s">
        <v>15</v>
      </c>
      <c r="V43" s="25" t="n">
        <v>89.8044444444444</v>
      </c>
      <c r="W43" s="25" t="n">
        <v>94.7755555555555</v>
      </c>
      <c r="X43" s="25" t="n">
        <v>96.8277777777778</v>
      </c>
      <c r="Y43" s="25" t="n">
        <v>102.612222222222</v>
      </c>
      <c r="Z43" s="25" t="n">
        <v>103.731111111111</v>
      </c>
      <c r="AA43" s="25" t="n">
        <v>127.816666666667</v>
      </c>
      <c r="AB43" s="25" t="n">
        <v>121.455555555556</v>
      </c>
      <c r="AC43" s="25" t="n">
        <v>103.544444444444</v>
      </c>
      <c r="AD43" s="25" t="n">
        <v>92.91</v>
      </c>
      <c r="AE43" s="25" t="n">
        <v>81.3433333333333</v>
      </c>
      <c r="AF43" s="25" t="n">
        <v>76.2122222222222</v>
      </c>
      <c r="AG43" s="25" t="n">
        <v>82.4622222222222</v>
      </c>
      <c r="AH43" s="25" t="n">
        <v>74.2533333333333</v>
      </c>
      <c r="AI43" s="25" t="n">
        <v>68.75</v>
      </c>
      <c r="AJ43" s="25" t="n">
        <v>73.0411111111111</v>
      </c>
      <c r="AK43" s="25" t="n">
        <v>73.1344444444444</v>
      </c>
      <c r="AL43" s="25" t="n">
        <v>70.8955555555556</v>
      </c>
      <c r="AM43" s="25" t="n">
        <v>69.7755555555556</v>
      </c>
      <c r="AN43" s="25" t="n">
        <v>68.0033333333333</v>
      </c>
      <c r="AO43" s="25" t="n">
        <v>72.8544444444444</v>
      </c>
      <c r="AP43" s="25" t="n">
        <v>72.8544444444444</v>
      </c>
      <c r="AQ43" s="28" t="n">
        <v>66.4178915555556</v>
      </c>
      <c r="AR43" s="103" t="n">
        <v>-0.0883481157254191</v>
      </c>
      <c r="AS43" s="103" t="n">
        <v>0.0232146373087932</v>
      </c>
    </row>
    <row r="44" customFormat="false" ht="11.25" hidden="false" customHeight="false" outlineLevel="0" collapsed="false">
      <c r="A44" s="0" t="s">
        <v>23</v>
      </c>
      <c r="B44" s="25" t="n">
        <v>0.821111111111111</v>
      </c>
      <c r="C44" s="25" t="n">
        <v>0.801111111111111</v>
      </c>
      <c r="D44" s="25" t="n">
        <v>1.34777777777778</v>
      </c>
      <c r="E44" s="25" t="n">
        <v>3.04333333333333</v>
      </c>
      <c r="F44" s="25" t="n">
        <v>5.93</v>
      </c>
      <c r="G44" s="25" t="n">
        <v>11.3</v>
      </c>
      <c r="H44" s="25" t="n">
        <v>18.22</v>
      </c>
      <c r="I44" s="25" t="n">
        <v>25.8555555555556</v>
      </c>
      <c r="J44" s="25" t="n">
        <v>27.9744444444444</v>
      </c>
      <c r="K44" s="25" t="n">
        <v>33.46</v>
      </c>
      <c r="L44" s="25" t="n">
        <v>35.06</v>
      </c>
      <c r="M44" s="25" t="n">
        <v>37.1877777777778</v>
      </c>
      <c r="N44" s="25" t="n">
        <v>39.5255555555556</v>
      </c>
      <c r="O44" s="25" t="n">
        <v>40.9988888888889</v>
      </c>
      <c r="P44" s="25" t="n">
        <v>44.9188888888889</v>
      </c>
      <c r="Q44" s="25" t="n">
        <v>44.7855555555556</v>
      </c>
      <c r="R44" s="25" t="n">
        <v>45.3922222222222</v>
      </c>
      <c r="S44" s="25" t="n">
        <v>45.1655555555556</v>
      </c>
      <c r="T44" s="25" t="n">
        <v>47.08</v>
      </c>
      <c r="U44" s="25" t="n">
        <v>48.1677777777778</v>
      </c>
      <c r="V44" s="25" t="n">
        <v>51.8033333333333</v>
      </c>
      <c r="W44" s="25" t="n">
        <v>52.6655555555556</v>
      </c>
      <c r="X44" s="25" t="n">
        <v>54.09</v>
      </c>
      <c r="Y44" s="25" t="n">
        <v>51.5222222222222</v>
      </c>
      <c r="Z44" s="25" t="n">
        <v>50.3511111111111</v>
      </c>
      <c r="AA44" s="25" t="n">
        <v>52.4255555555556</v>
      </c>
      <c r="AB44" s="25" t="n">
        <v>56.6322222222222</v>
      </c>
      <c r="AC44" s="25" t="n">
        <v>56.36</v>
      </c>
      <c r="AD44" s="25" t="n">
        <v>64.2277777777778</v>
      </c>
      <c r="AE44" s="25" t="n">
        <v>66.1366666666667</v>
      </c>
      <c r="AF44" s="25" t="n">
        <v>70.5155555555556</v>
      </c>
      <c r="AG44" s="25" t="n">
        <v>82.1477777777778</v>
      </c>
      <c r="AH44" s="25" t="n">
        <v>84.4733333333333</v>
      </c>
      <c r="AI44" s="25" t="n">
        <v>87.8911111111111</v>
      </c>
      <c r="AJ44" s="25" t="n">
        <v>92.4877777777778</v>
      </c>
      <c r="AK44" s="25" t="n">
        <v>96.8577777777778</v>
      </c>
      <c r="AL44" s="25" t="n">
        <v>96.3588888888889</v>
      </c>
      <c r="AM44" s="25" t="n">
        <v>95.1022222222222</v>
      </c>
      <c r="AN44" s="25" t="n">
        <v>95.3266666666667</v>
      </c>
      <c r="AO44" s="25" t="n">
        <v>96.9955555555556</v>
      </c>
      <c r="AP44" s="25" t="n">
        <v>95.1133333333333</v>
      </c>
      <c r="AQ44" s="28" t="n">
        <v>90.82</v>
      </c>
      <c r="AR44" s="103" t="n">
        <v>-0.0451391322632649</v>
      </c>
      <c r="AS44" s="103" t="n">
        <v>0.0317437562531032</v>
      </c>
    </row>
    <row r="45" customFormat="false" ht="11.25" hidden="false" customHeight="false" outlineLevel="0" collapsed="false">
      <c r="A45" s="0" t="s">
        <v>24</v>
      </c>
      <c r="B45" s="29" t="s">
        <v>15</v>
      </c>
      <c r="C45" s="29" t="s">
        <v>15</v>
      </c>
      <c r="D45" s="29" t="s">
        <v>15</v>
      </c>
      <c r="E45" s="29" t="s">
        <v>15</v>
      </c>
      <c r="F45" s="29" t="s">
        <v>15</v>
      </c>
      <c r="G45" s="29" t="s">
        <v>15</v>
      </c>
      <c r="H45" s="29" t="s">
        <v>15</v>
      </c>
      <c r="I45" s="29" t="s">
        <v>15</v>
      </c>
      <c r="J45" s="29" t="s">
        <v>15</v>
      </c>
      <c r="K45" s="29" t="s">
        <v>15</v>
      </c>
      <c r="L45" s="29" t="s">
        <v>15</v>
      </c>
      <c r="M45" s="29" t="s">
        <v>15</v>
      </c>
      <c r="N45" s="29" t="s">
        <v>15</v>
      </c>
      <c r="O45" s="29" t="s">
        <v>15</v>
      </c>
      <c r="P45" s="29" t="s">
        <v>15</v>
      </c>
      <c r="Q45" s="29" t="s">
        <v>15</v>
      </c>
      <c r="R45" s="29" t="s">
        <v>15</v>
      </c>
      <c r="S45" s="29" t="s">
        <v>15</v>
      </c>
      <c r="T45" s="29" t="s">
        <v>15</v>
      </c>
      <c r="U45" s="29" t="s">
        <v>15</v>
      </c>
      <c r="V45" s="25" t="n">
        <v>32.9011111111111</v>
      </c>
      <c r="W45" s="25" t="n">
        <v>31.7166666666667</v>
      </c>
      <c r="X45" s="25" t="n">
        <v>33.2088888888889</v>
      </c>
      <c r="Y45" s="25" t="n">
        <v>32.7422222222222</v>
      </c>
      <c r="Z45" s="25" t="n">
        <v>34.6077777777778</v>
      </c>
      <c r="AA45" s="25" t="n">
        <v>36.8377777777778</v>
      </c>
      <c r="AB45" s="25" t="n">
        <v>37.1266666666667</v>
      </c>
      <c r="AC45" s="25" t="n">
        <v>37.3133333333333</v>
      </c>
      <c r="AD45" s="25" t="n">
        <v>40.6711111111111</v>
      </c>
      <c r="AE45" s="25" t="n">
        <v>41.3244444444444</v>
      </c>
      <c r="AF45" s="25" t="n">
        <v>42.3511111111111</v>
      </c>
      <c r="AG45" s="25" t="n">
        <v>43.2833333333333</v>
      </c>
      <c r="AH45" s="25" t="n">
        <v>45.4288888888889</v>
      </c>
      <c r="AI45" s="25" t="n">
        <v>47.0144444444444</v>
      </c>
      <c r="AJ45" s="25" t="n">
        <v>49.2533333333333</v>
      </c>
      <c r="AK45" s="25" t="n">
        <v>47.1077777777778</v>
      </c>
      <c r="AL45" s="25" t="n">
        <v>51.1188888888889</v>
      </c>
      <c r="AM45" s="25" t="n">
        <v>52.4255555555556</v>
      </c>
      <c r="AN45" s="25" t="n">
        <v>47.2011111111111</v>
      </c>
      <c r="AO45" s="25" t="n">
        <v>44.7755555555556</v>
      </c>
      <c r="AP45" s="25" t="n">
        <v>44.0298382222222</v>
      </c>
      <c r="AQ45" s="28" t="n">
        <v>43.1902862222222</v>
      </c>
      <c r="AR45" s="103" t="n">
        <v>-0.0190677966101694</v>
      </c>
      <c r="AS45" s="103" t="n">
        <v>0.0150960352162517</v>
      </c>
    </row>
    <row r="46" customFormat="false" ht="11.25" hidden="false" customHeight="false" outlineLevel="0" collapsed="false">
      <c r="A46" s="0" t="s">
        <v>25</v>
      </c>
      <c r="B46" s="25" t="n">
        <v>7.29555555555556</v>
      </c>
      <c r="C46" s="25" t="n">
        <v>7.64888888888889</v>
      </c>
      <c r="D46" s="25" t="n">
        <v>8.01888888888889</v>
      </c>
      <c r="E46" s="25" t="n">
        <v>8.40777777777778</v>
      </c>
      <c r="F46" s="25" t="n">
        <v>8.81444444444444</v>
      </c>
      <c r="G46" s="25" t="n">
        <v>9.24111111111111</v>
      </c>
      <c r="H46" s="25" t="n">
        <v>9.68777777777778</v>
      </c>
      <c r="I46" s="25" t="n">
        <v>9.38777777777778</v>
      </c>
      <c r="J46" s="25" t="n">
        <v>10.3111111111111</v>
      </c>
      <c r="K46" s="25" t="n">
        <v>12.9922222222222</v>
      </c>
      <c r="L46" s="25" t="n">
        <v>12.3022222222222</v>
      </c>
      <c r="M46" s="25" t="n">
        <v>12.27</v>
      </c>
      <c r="N46" s="25" t="n">
        <v>10.9855555555556</v>
      </c>
      <c r="O46" s="25" t="n">
        <v>10.1222222222222</v>
      </c>
      <c r="P46" s="25" t="n">
        <v>12.9244444444444</v>
      </c>
      <c r="Q46" s="25" t="n">
        <v>6.91777777777778</v>
      </c>
      <c r="R46" s="25" t="n">
        <v>5.69444444444445</v>
      </c>
      <c r="S46" s="25" t="n">
        <v>7.2</v>
      </c>
      <c r="T46" s="25" t="n">
        <v>11</v>
      </c>
      <c r="U46" s="25" t="n">
        <v>13.5</v>
      </c>
      <c r="V46" s="25" t="n">
        <v>14.6</v>
      </c>
      <c r="W46" s="25" t="n">
        <v>15.2</v>
      </c>
      <c r="X46" s="25" t="n">
        <v>16</v>
      </c>
      <c r="Y46" s="25" t="n">
        <v>20</v>
      </c>
      <c r="Z46" s="25" t="n">
        <v>22.2</v>
      </c>
      <c r="AA46" s="25" t="n">
        <v>22.7</v>
      </c>
      <c r="AB46" s="25" t="n">
        <v>22.7444444444444</v>
      </c>
      <c r="AC46" s="25" t="n">
        <v>25</v>
      </c>
      <c r="AD46" s="25" t="n">
        <v>26.5555555555556</v>
      </c>
      <c r="AE46" s="25" t="n">
        <v>31.8</v>
      </c>
      <c r="AF46" s="25" t="n">
        <v>35.2</v>
      </c>
      <c r="AG46" s="25" t="n">
        <v>38.9</v>
      </c>
      <c r="AH46" s="25" t="n">
        <v>47.1</v>
      </c>
      <c r="AI46" s="25" t="n">
        <v>51.75</v>
      </c>
      <c r="AJ46" s="25" t="n">
        <v>58.36</v>
      </c>
      <c r="AK46" s="25" t="n">
        <v>62.85</v>
      </c>
      <c r="AL46" s="25" t="n">
        <v>70.18</v>
      </c>
      <c r="AM46" s="25" t="n">
        <v>79.23</v>
      </c>
      <c r="AN46" s="25" t="n">
        <v>82.9</v>
      </c>
      <c r="AO46" s="25" t="n">
        <v>93.44</v>
      </c>
      <c r="AP46" s="25" t="n">
        <v>102.38</v>
      </c>
      <c r="AQ46" s="28" t="n">
        <v>105.11</v>
      </c>
      <c r="AR46" s="103" t="n">
        <v>0.0266653643289705</v>
      </c>
      <c r="AS46" s="103" t="n">
        <v>0.0367384521004589</v>
      </c>
    </row>
    <row r="47" customFormat="false" ht="11.25" hidden="false" customHeight="false" outlineLevel="0" collapsed="false">
      <c r="A47" s="0" t="s">
        <v>27</v>
      </c>
      <c r="B47" s="25" t="n">
        <v>1.31444444444444</v>
      </c>
      <c r="C47" s="25" t="n">
        <v>1.41333333333333</v>
      </c>
      <c r="D47" s="25" t="n">
        <v>1.52111111111111</v>
      </c>
      <c r="E47" s="25" t="n">
        <v>1.63666666666667</v>
      </c>
      <c r="F47" s="25" t="n">
        <v>1.76111111111111</v>
      </c>
      <c r="G47" s="25" t="n">
        <v>2.03666666666667</v>
      </c>
      <c r="H47" s="25" t="n">
        <v>2.10444444444444</v>
      </c>
      <c r="I47" s="25" t="n">
        <v>2.48666666666667</v>
      </c>
      <c r="J47" s="25" t="n">
        <v>2.78555555555556</v>
      </c>
      <c r="K47" s="25" t="n">
        <v>2.93111111111111</v>
      </c>
      <c r="L47" s="25" t="n">
        <v>3.21222222222222</v>
      </c>
      <c r="M47" s="25" t="n">
        <v>3.86444444444444</v>
      </c>
      <c r="N47" s="25" t="n">
        <v>4.21333333333333</v>
      </c>
      <c r="O47" s="25" t="n">
        <v>4.72111111111111</v>
      </c>
      <c r="P47" s="25" t="n">
        <v>6.25111111111111</v>
      </c>
      <c r="Q47" s="25" t="n">
        <v>4.07111111111111</v>
      </c>
      <c r="R47" s="25" t="n">
        <v>4.68444444444445</v>
      </c>
      <c r="S47" s="25" t="n">
        <v>3.67555555555556</v>
      </c>
      <c r="T47" s="25" t="n">
        <v>4.03555555555556</v>
      </c>
      <c r="U47" s="25" t="n">
        <v>4.37555555555556</v>
      </c>
      <c r="V47" s="25" t="n">
        <v>4.2</v>
      </c>
      <c r="W47" s="25" t="n">
        <v>5.73</v>
      </c>
      <c r="X47" s="25" t="n">
        <v>4.78</v>
      </c>
      <c r="Y47" s="25" t="n">
        <v>6.84</v>
      </c>
      <c r="Z47" s="25" t="n">
        <v>8.16</v>
      </c>
      <c r="AA47" s="25" t="n">
        <v>4.19</v>
      </c>
      <c r="AB47" s="25" t="n">
        <v>0.5</v>
      </c>
      <c r="AC47" s="25" t="n">
        <v>2.62</v>
      </c>
      <c r="AD47" s="25" t="n">
        <v>5.42</v>
      </c>
      <c r="AE47" s="25" t="n">
        <v>5.97</v>
      </c>
      <c r="AF47" s="25" t="n">
        <v>9.27777777777778</v>
      </c>
      <c r="AG47" s="25" t="n">
        <v>9.30222222222222</v>
      </c>
      <c r="AH47" s="25" t="n">
        <v>9.27</v>
      </c>
      <c r="AI47" s="25" t="n">
        <v>9.49111111111111</v>
      </c>
      <c r="AJ47" s="25" t="n">
        <v>8.64</v>
      </c>
      <c r="AK47" s="25" t="n">
        <v>9.6</v>
      </c>
      <c r="AL47" s="25" t="n">
        <v>8.5</v>
      </c>
      <c r="AM47" s="25" t="n">
        <v>8</v>
      </c>
      <c r="AN47" s="25" t="n">
        <v>9.1</v>
      </c>
      <c r="AO47" s="25" t="n">
        <v>11</v>
      </c>
      <c r="AP47" s="25" t="n">
        <v>12.3</v>
      </c>
      <c r="AQ47" s="28" t="n">
        <v>12.9</v>
      </c>
      <c r="AR47" s="103" t="n">
        <v>0.0487804878048781</v>
      </c>
      <c r="AS47" s="103" t="n">
        <v>0.00450885769285434</v>
      </c>
    </row>
    <row r="48" customFormat="false" ht="11.25" hidden="false" customHeight="false" outlineLevel="0" collapsed="false">
      <c r="A48" s="0" t="s">
        <v>29</v>
      </c>
      <c r="B48" s="25" t="n">
        <v>0.0811111111111111</v>
      </c>
      <c r="C48" s="25" t="n">
        <v>0.0822222222222222</v>
      </c>
      <c r="D48" s="25" t="n">
        <v>0.112222222222222</v>
      </c>
      <c r="E48" s="25" t="n">
        <v>0.513333333333333</v>
      </c>
      <c r="F48" s="25" t="n">
        <v>0.85</v>
      </c>
      <c r="G48" s="25" t="n">
        <v>1.00555555555556</v>
      </c>
      <c r="H48" s="25" t="n">
        <v>1.00555555555556</v>
      </c>
      <c r="I48" s="25" t="n">
        <v>1.10333333333333</v>
      </c>
      <c r="J48" s="25" t="n">
        <v>1.58</v>
      </c>
      <c r="K48" s="25" t="n">
        <v>1.29777777777778</v>
      </c>
      <c r="L48" s="25" t="n">
        <v>2.21</v>
      </c>
      <c r="M48" s="25" t="n">
        <v>1.48</v>
      </c>
      <c r="N48" s="25" t="n">
        <v>1.61</v>
      </c>
      <c r="O48" s="25" t="n">
        <v>1.47888888888889</v>
      </c>
      <c r="P48" s="25" t="n">
        <v>4.36222222222222</v>
      </c>
      <c r="Q48" s="25" t="n">
        <v>5.21</v>
      </c>
      <c r="R48" s="25" t="n">
        <v>4.17</v>
      </c>
      <c r="S48" s="25" t="n">
        <v>4.92</v>
      </c>
      <c r="T48" s="25" t="n">
        <v>4.75</v>
      </c>
      <c r="U48" s="25" t="n">
        <v>5.93</v>
      </c>
      <c r="V48" s="25" t="n">
        <v>5.5</v>
      </c>
      <c r="W48" s="25" t="n">
        <v>5.78</v>
      </c>
      <c r="X48" s="25" t="n">
        <v>5.79</v>
      </c>
      <c r="Y48" s="25" t="n">
        <v>6.24</v>
      </c>
      <c r="Z48" s="25" t="n">
        <v>5.92</v>
      </c>
      <c r="AA48" s="25" t="n">
        <v>6.3</v>
      </c>
      <c r="AB48" s="25" t="n">
        <v>7.63</v>
      </c>
      <c r="AC48" s="25" t="n">
        <v>12.62</v>
      </c>
      <c r="AD48" s="25" t="n">
        <v>13.5</v>
      </c>
      <c r="AE48" s="25" t="n">
        <v>13.5</v>
      </c>
      <c r="AF48" s="25" t="n">
        <v>13.5</v>
      </c>
      <c r="AG48" s="25" t="n">
        <v>13.7</v>
      </c>
      <c r="AH48" s="25" t="n">
        <v>14.54</v>
      </c>
      <c r="AI48" s="25" t="n">
        <v>14.77</v>
      </c>
      <c r="AJ48" s="25" t="n">
        <v>13.95</v>
      </c>
      <c r="AK48" s="25" t="n">
        <v>9.66</v>
      </c>
      <c r="AL48" s="25" t="n">
        <v>10.95</v>
      </c>
      <c r="AM48" s="25" t="n">
        <v>11.11</v>
      </c>
      <c r="AN48" s="25" t="n">
        <v>12.21</v>
      </c>
      <c r="AO48" s="25" t="n">
        <v>15.03</v>
      </c>
      <c r="AP48" s="25" t="n">
        <v>18.7</v>
      </c>
      <c r="AQ48" s="28" t="n">
        <v>19.5</v>
      </c>
      <c r="AR48" s="103" t="n">
        <v>0.0427807486631018</v>
      </c>
      <c r="AS48" s="103" t="n">
        <v>0.0068157151171054</v>
      </c>
    </row>
    <row r="49" customFormat="false" ht="11.25" hidden="false" customHeight="false" outlineLevel="0" collapsed="false">
      <c r="A49" s="0" t="s">
        <v>30</v>
      </c>
      <c r="B49" s="25" t="n">
        <v>0.632222222222222</v>
      </c>
      <c r="C49" s="25" t="n">
        <v>0.76</v>
      </c>
      <c r="D49" s="25" t="n">
        <v>0.915555555555556</v>
      </c>
      <c r="E49" s="25" t="n">
        <v>1.10111111111111</v>
      </c>
      <c r="F49" s="25" t="n">
        <v>1.32555555555556</v>
      </c>
      <c r="G49" s="25" t="n">
        <v>1.61666666666667</v>
      </c>
      <c r="H49" s="25" t="n">
        <v>1.34888888888889</v>
      </c>
      <c r="I49" s="25" t="n">
        <v>1.52888888888889</v>
      </c>
      <c r="J49" s="25" t="n">
        <v>1.8</v>
      </c>
      <c r="K49" s="25" t="n">
        <v>2.27777777777778</v>
      </c>
      <c r="L49" s="25" t="n">
        <v>2.71</v>
      </c>
      <c r="M49" s="25" t="n">
        <v>2.92555555555556</v>
      </c>
      <c r="N49" s="25" t="n">
        <v>4.11666666666667</v>
      </c>
      <c r="O49" s="25" t="n">
        <v>5.67666666666667</v>
      </c>
      <c r="P49" s="25" t="n">
        <v>6.97</v>
      </c>
      <c r="Q49" s="25" t="n">
        <v>9.72444444444444</v>
      </c>
      <c r="R49" s="25" t="n">
        <v>11.3377777777778</v>
      </c>
      <c r="S49" s="25" t="n">
        <v>12.0166666666667</v>
      </c>
      <c r="T49" s="25" t="n">
        <v>11.7344444444444</v>
      </c>
      <c r="U49" s="25" t="n">
        <v>18.2</v>
      </c>
      <c r="V49" s="25" t="n">
        <v>18.8</v>
      </c>
      <c r="W49" s="25" t="n">
        <v>25.2</v>
      </c>
      <c r="X49" s="25" t="n">
        <v>26.8</v>
      </c>
      <c r="Y49" s="25" t="n">
        <v>29.1</v>
      </c>
      <c r="Z49" s="25" t="n">
        <v>29.8</v>
      </c>
      <c r="AA49" s="25" t="n">
        <v>33.52</v>
      </c>
      <c r="AB49" s="25" t="n">
        <v>35.17</v>
      </c>
      <c r="AC49" s="25" t="n">
        <v>38.25</v>
      </c>
      <c r="AD49" s="25" t="n">
        <v>40.04</v>
      </c>
      <c r="AE49" s="25" t="n">
        <v>42.77</v>
      </c>
      <c r="AF49" s="25" t="n">
        <v>42.93</v>
      </c>
      <c r="AG49" s="25" t="n">
        <v>44.41</v>
      </c>
      <c r="AH49" s="25" t="n">
        <v>45.34</v>
      </c>
      <c r="AI49" s="25" t="n">
        <v>46.82</v>
      </c>
      <c r="AJ49" s="25" t="n">
        <v>46.2</v>
      </c>
      <c r="AK49" s="25" t="n">
        <v>49.81</v>
      </c>
      <c r="AL49" s="25" t="n">
        <v>53.69</v>
      </c>
      <c r="AM49" s="25" t="n">
        <v>56.7</v>
      </c>
      <c r="AN49" s="25" t="n">
        <v>60.06</v>
      </c>
      <c r="AO49" s="25" t="n">
        <v>65.68</v>
      </c>
      <c r="AP49" s="25" t="n">
        <v>71.24</v>
      </c>
      <c r="AQ49" s="28" t="n">
        <v>73.7</v>
      </c>
      <c r="AR49" s="103" t="n">
        <v>0.0345311622683886</v>
      </c>
      <c r="AS49" s="103" t="n">
        <v>0.0257599079041368</v>
      </c>
    </row>
    <row r="50" customFormat="false" ht="11.25" hidden="false" customHeight="false" outlineLevel="0" collapsed="false">
      <c r="A50" s="0" t="s">
        <v>32</v>
      </c>
      <c r="B50" s="29" t="s">
        <v>137</v>
      </c>
      <c r="C50" s="29" t="s">
        <v>137</v>
      </c>
      <c r="D50" s="25" t="n">
        <v>0.454444444444445</v>
      </c>
      <c r="E50" s="25" t="n">
        <v>0.6</v>
      </c>
      <c r="F50" s="25" t="n">
        <v>0.59</v>
      </c>
      <c r="G50" s="25" t="n">
        <v>0.84</v>
      </c>
      <c r="H50" s="25" t="n">
        <v>1.33</v>
      </c>
      <c r="I50" s="25" t="n">
        <v>1.38</v>
      </c>
      <c r="J50" s="25" t="n">
        <v>1.73</v>
      </c>
      <c r="K50" s="25" t="n">
        <v>1.8</v>
      </c>
      <c r="L50" s="25" t="n">
        <v>1.66</v>
      </c>
      <c r="M50" s="25" t="n">
        <v>1.94</v>
      </c>
      <c r="N50" s="25" t="n">
        <v>3.38</v>
      </c>
      <c r="O50" s="25" t="n">
        <v>4.01</v>
      </c>
      <c r="P50" s="25" t="n">
        <v>4.36</v>
      </c>
      <c r="Q50" s="25" t="n">
        <v>4.92</v>
      </c>
      <c r="R50" s="25" t="n">
        <v>6.21</v>
      </c>
      <c r="S50" s="25" t="n">
        <v>6.52</v>
      </c>
      <c r="T50" s="25" t="n">
        <v>5.95</v>
      </c>
      <c r="U50" s="25" t="n">
        <v>8.18</v>
      </c>
      <c r="V50" s="25" t="n">
        <v>10.12</v>
      </c>
      <c r="W50" s="25" t="n">
        <v>12.29</v>
      </c>
      <c r="X50" s="25" t="n">
        <v>14.02</v>
      </c>
      <c r="Y50" s="25" t="n">
        <v>14.18</v>
      </c>
      <c r="Z50" s="25" t="n">
        <v>17.27</v>
      </c>
      <c r="AA50" s="25" t="n">
        <v>16.91</v>
      </c>
      <c r="AB50" s="25" t="n">
        <v>20.36</v>
      </c>
      <c r="AC50" s="25" t="n">
        <v>18.75</v>
      </c>
      <c r="AD50" s="25" t="n">
        <v>19.64</v>
      </c>
      <c r="AE50" s="25" t="n">
        <v>21.67</v>
      </c>
      <c r="AF50" s="25" t="n">
        <v>24.79</v>
      </c>
      <c r="AG50" s="25" t="n">
        <v>27.15</v>
      </c>
      <c r="AH50" s="25" t="n">
        <v>29</v>
      </c>
      <c r="AI50" s="25" t="n">
        <v>30.39</v>
      </c>
      <c r="AJ50" s="25" t="n">
        <v>31.42</v>
      </c>
      <c r="AK50" s="25" t="n">
        <v>31.43</v>
      </c>
      <c r="AL50" s="25" t="n">
        <v>32.28</v>
      </c>
      <c r="AM50" s="25" t="n">
        <v>36.44</v>
      </c>
      <c r="AN50" s="25" t="n">
        <v>37.88</v>
      </c>
      <c r="AO50" s="25" t="n">
        <v>40.21</v>
      </c>
      <c r="AP50" s="25" t="n">
        <v>41.25</v>
      </c>
      <c r="AQ50" s="28" t="n">
        <v>41.67</v>
      </c>
      <c r="AR50" s="103" t="n">
        <v>0.0101818181818183</v>
      </c>
      <c r="AS50" s="103" t="n">
        <v>0.014564658919476</v>
      </c>
    </row>
    <row r="51" customFormat="false" ht="11.25" hidden="false" customHeight="false" outlineLevel="0" collapsed="false">
      <c r="A51" s="0" t="s">
        <v>34</v>
      </c>
      <c r="B51" s="25" t="n">
        <v>0.772222222222222</v>
      </c>
      <c r="C51" s="25" t="n">
        <v>0.802222222222222</v>
      </c>
      <c r="D51" s="25" t="n">
        <v>0.777777777777778</v>
      </c>
      <c r="E51" s="25" t="n">
        <v>0.817777777777778</v>
      </c>
      <c r="F51" s="25" t="n">
        <v>1.07555555555556</v>
      </c>
      <c r="G51" s="25" t="n">
        <v>1.01111111111111</v>
      </c>
      <c r="H51" s="25" t="n">
        <v>1.14777777777778</v>
      </c>
      <c r="I51" s="25" t="n">
        <v>1.33333333333333</v>
      </c>
      <c r="J51" s="25" t="n">
        <v>1.85555555555556</v>
      </c>
      <c r="K51" s="25" t="n">
        <v>2.14777777777778</v>
      </c>
      <c r="L51" s="25" t="n">
        <v>2.96</v>
      </c>
      <c r="M51" s="25" t="n">
        <v>3.5</v>
      </c>
      <c r="N51" s="25" t="n">
        <v>3.73</v>
      </c>
      <c r="O51" s="25" t="n">
        <v>5.99</v>
      </c>
      <c r="P51" s="25" t="n">
        <v>8.47</v>
      </c>
      <c r="Q51" s="25" t="n">
        <v>11.37</v>
      </c>
      <c r="R51" s="25" t="n">
        <v>14.78</v>
      </c>
      <c r="S51" s="25" t="n">
        <v>16.77</v>
      </c>
      <c r="T51" s="25" t="n">
        <v>18.36</v>
      </c>
      <c r="U51" s="25" t="n">
        <v>16.13</v>
      </c>
      <c r="V51" s="25" t="n">
        <v>15.98</v>
      </c>
      <c r="W51" s="25" t="n">
        <v>17.5</v>
      </c>
      <c r="X51" s="25" t="n">
        <v>17.9</v>
      </c>
      <c r="Y51" s="25" t="n">
        <v>20.17</v>
      </c>
      <c r="Z51" s="25" t="n">
        <v>18.98</v>
      </c>
      <c r="AA51" s="25" t="n">
        <v>20.27</v>
      </c>
      <c r="AB51" s="25" t="n">
        <v>20.02</v>
      </c>
      <c r="AC51" s="25" t="n">
        <v>20.67</v>
      </c>
      <c r="AD51" s="25" t="n">
        <v>18.55</v>
      </c>
      <c r="AE51" s="25" t="n">
        <v>19.55</v>
      </c>
      <c r="AF51" s="25" t="n">
        <v>21.01</v>
      </c>
      <c r="AG51" s="25" t="n">
        <v>21.58</v>
      </c>
      <c r="AH51" s="25" t="n">
        <v>20.16</v>
      </c>
      <c r="AI51" s="25" t="n">
        <v>20.85</v>
      </c>
      <c r="AJ51" s="25" t="n">
        <v>21.31</v>
      </c>
      <c r="AK51" s="25" t="n">
        <v>19.8455555555556</v>
      </c>
      <c r="AL51" s="25" t="n">
        <v>20.5011111111111</v>
      </c>
      <c r="AM51" s="25" t="n">
        <v>20.2433333333333</v>
      </c>
      <c r="AN51" s="25" t="n">
        <v>21.3955555555556</v>
      </c>
      <c r="AO51" s="25" t="n">
        <v>22.0155555555556</v>
      </c>
      <c r="AP51" s="25" t="n">
        <v>23.227</v>
      </c>
      <c r="AQ51" s="28" t="n">
        <v>23.74</v>
      </c>
      <c r="AR51" s="103" t="n">
        <v>0.0220863650062428</v>
      </c>
      <c r="AS51" s="103" t="n">
        <v>0.00829769625026063</v>
      </c>
    </row>
    <row r="52" customFormat="false" ht="11.25" hidden="false" customHeight="false" outlineLevel="0" collapsed="false">
      <c r="A52" s="0" t="s">
        <v>38</v>
      </c>
      <c r="B52" s="29" t="s">
        <v>146</v>
      </c>
      <c r="C52" s="25" t="n">
        <v>0.0555555555555556</v>
      </c>
      <c r="D52" s="25" t="n">
        <v>0.0555555555555556</v>
      </c>
      <c r="E52" s="25" t="n">
        <v>0.0555555555555556</v>
      </c>
      <c r="F52" s="25" t="n">
        <v>0.0711111111111111</v>
      </c>
      <c r="G52" s="25" t="n">
        <v>0.0855555555555556</v>
      </c>
      <c r="H52" s="25" t="n">
        <v>0.0777777777777778</v>
      </c>
      <c r="I52" s="25" t="n">
        <v>0.0655555555555556</v>
      </c>
      <c r="J52" s="25" t="n">
        <v>0.0811111111111111</v>
      </c>
      <c r="K52" s="29" t="s">
        <v>146</v>
      </c>
      <c r="L52" s="29" t="s">
        <v>146</v>
      </c>
      <c r="M52" s="25" t="n">
        <v>0.113333333333333</v>
      </c>
      <c r="N52" s="25" t="n">
        <v>0.384444444444445</v>
      </c>
      <c r="O52" s="25" t="n">
        <v>0.635555555555556</v>
      </c>
      <c r="P52" s="25" t="n">
        <v>0.941111111111111</v>
      </c>
      <c r="Q52" s="25" t="n">
        <v>1.79555555555556</v>
      </c>
      <c r="R52" s="25" t="n">
        <v>2.04777777777778</v>
      </c>
      <c r="S52" s="25" t="n">
        <v>2.26111111111111</v>
      </c>
      <c r="T52" s="25" t="n">
        <v>2.53888888888889</v>
      </c>
      <c r="U52" s="25" t="n">
        <v>3.36666666666667</v>
      </c>
      <c r="V52" s="25" t="n">
        <v>4.10222222222222</v>
      </c>
      <c r="W52" s="25" t="n">
        <v>4.74888888888889</v>
      </c>
      <c r="X52" s="25" t="n">
        <v>5.27777777777778</v>
      </c>
      <c r="Y52" s="25" t="n">
        <v>5.93777777777778</v>
      </c>
      <c r="Z52" s="25" t="n">
        <v>6.54333333333333</v>
      </c>
      <c r="AA52" s="25" t="n">
        <v>6.80777777777778</v>
      </c>
      <c r="AB52" s="25" t="n">
        <v>7.69</v>
      </c>
      <c r="AC52" s="25" t="n">
        <v>8.36777777777778</v>
      </c>
      <c r="AD52" s="25" t="n">
        <v>9.70444444444444</v>
      </c>
      <c r="AE52" s="25" t="n">
        <v>10.4222222222222</v>
      </c>
      <c r="AF52" s="25" t="n">
        <v>10.9955555555556</v>
      </c>
      <c r="AG52" s="25" t="n">
        <v>11.3277777777778</v>
      </c>
      <c r="AH52" s="25" t="n">
        <v>11.6044444444444</v>
      </c>
      <c r="AI52" s="25" t="n">
        <v>11.9511111111111</v>
      </c>
      <c r="AJ52" s="25" t="n">
        <v>14.3444444444444</v>
      </c>
      <c r="AK52" s="25" t="n">
        <v>18.3255555555556</v>
      </c>
      <c r="AL52" s="25" t="n">
        <v>21.4777777777778</v>
      </c>
      <c r="AM52" s="25" t="n">
        <v>22.6666666666667</v>
      </c>
      <c r="AN52" s="25" t="n">
        <v>24.6</v>
      </c>
      <c r="AO52" s="25" t="n">
        <v>26.2444444444444</v>
      </c>
      <c r="AP52" s="25" t="n">
        <v>25.7777777777778</v>
      </c>
      <c r="AQ52" s="28" t="n">
        <v>28.7111111111111</v>
      </c>
      <c r="AR52" s="103" t="n">
        <v>0.113793103448276</v>
      </c>
      <c r="AS52" s="103" t="n">
        <v>0.0100352181553278</v>
      </c>
    </row>
    <row r="53" customFormat="false" ht="11.25" hidden="false" customHeight="false" outlineLevel="0" collapsed="false">
      <c r="A53" s="0" t="s">
        <v>83</v>
      </c>
      <c r="B53" s="29" t="s">
        <v>137</v>
      </c>
      <c r="C53" s="29" t="s">
        <v>137</v>
      </c>
      <c r="D53" s="29" t="s">
        <v>137</v>
      </c>
      <c r="E53" s="29" t="s">
        <v>137</v>
      </c>
      <c r="F53" s="29" t="s">
        <v>137</v>
      </c>
      <c r="G53" s="29" t="s">
        <v>137</v>
      </c>
      <c r="H53" s="29" t="s">
        <v>137</v>
      </c>
      <c r="I53" s="29" t="s">
        <v>137</v>
      </c>
      <c r="J53" s="29" t="s">
        <v>137</v>
      </c>
      <c r="K53" s="29" t="s">
        <v>137</v>
      </c>
      <c r="L53" s="29" t="s">
        <v>137</v>
      </c>
      <c r="M53" s="29" t="s">
        <v>137</v>
      </c>
      <c r="N53" s="29" t="s">
        <v>137</v>
      </c>
      <c r="O53" s="29" t="s">
        <v>137</v>
      </c>
      <c r="P53" s="29" t="s">
        <v>137</v>
      </c>
      <c r="Q53" s="29" t="s">
        <v>137</v>
      </c>
      <c r="R53" s="29" t="s">
        <v>137</v>
      </c>
      <c r="S53" s="29" t="s">
        <v>137</v>
      </c>
      <c r="T53" s="29" t="s">
        <v>137</v>
      </c>
      <c r="U53" s="29" t="s">
        <v>137</v>
      </c>
      <c r="V53" s="29" t="s">
        <v>137</v>
      </c>
      <c r="W53" s="29" t="s">
        <v>137</v>
      </c>
      <c r="X53" s="29" t="s">
        <v>137</v>
      </c>
      <c r="Y53" s="29" t="s">
        <v>137</v>
      </c>
      <c r="Z53" s="29" t="s">
        <v>137</v>
      </c>
      <c r="AA53" s="29" t="s">
        <v>137</v>
      </c>
      <c r="AB53" s="29" t="s">
        <v>137</v>
      </c>
      <c r="AC53" s="29" t="s">
        <v>137</v>
      </c>
      <c r="AD53" s="29" t="s">
        <v>137</v>
      </c>
      <c r="AE53" s="29" t="s">
        <v>137</v>
      </c>
      <c r="AF53" s="29" t="s">
        <v>137</v>
      </c>
      <c r="AG53" s="29" t="s">
        <v>137</v>
      </c>
      <c r="AH53" s="29" t="s">
        <v>137</v>
      </c>
      <c r="AI53" s="29" t="s">
        <v>137</v>
      </c>
      <c r="AJ53" s="29" t="s">
        <v>137</v>
      </c>
      <c r="AK53" s="29" t="s">
        <v>137</v>
      </c>
      <c r="AL53" s="29" t="s">
        <v>137</v>
      </c>
      <c r="AM53" s="29" t="s">
        <v>137</v>
      </c>
      <c r="AN53" s="29" t="s">
        <v>137</v>
      </c>
      <c r="AO53" s="29" t="s">
        <v>137</v>
      </c>
      <c r="AP53" s="29" t="s">
        <v>137</v>
      </c>
      <c r="AQ53" s="105" t="s">
        <v>137</v>
      </c>
      <c r="AR53" s="106" t="s">
        <v>137</v>
      </c>
      <c r="AS53" s="106" t="s">
        <v>137</v>
      </c>
    </row>
    <row r="54" customFormat="false" ht="11.25" hidden="false" customHeight="false" outlineLevel="0" collapsed="false">
      <c r="A54" s="0" t="s">
        <v>46</v>
      </c>
      <c r="B54" s="29" t="s">
        <v>146</v>
      </c>
      <c r="C54" s="29" t="s">
        <v>146</v>
      </c>
      <c r="D54" s="29" t="s">
        <v>146</v>
      </c>
      <c r="E54" s="29" t="s">
        <v>146</v>
      </c>
      <c r="F54" s="25" t="n">
        <v>0.42</v>
      </c>
      <c r="G54" s="25" t="n">
        <v>1.37111111111111</v>
      </c>
      <c r="H54" s="25" t="n">
        <v>2.29555555555556</v>
      </c>
      <c r="I54" s="25" t="n">
        <v>3.18333333333333</v>
      </c>
      <c r="J54" s="25" t="n">
        <v>4.09333333333333</v>
      </c>
      <c r="K54" s="25" t="n">
        <v>4.66555555555556</v>
      </c>
      <c r="L54" s="25" t="n">
        <v>5.16555555555556</v>
      </c>
      <c r="M54" s="25" t="n">
        <v>5.97555555555556</v>
      </c>
      <c r="N54" s="25" t="n">
        <v>6.84111111111111</v>
      </c>
      <c r="O54" s="25" t="n">
        <v>7.59555555555556</v>
      </c>
      <c r="P54" s="25" t="n">
        <v>8.62444444444444</v>
      </c>
      <c r="Q54" s="25" t="n">
        <v>9.95</v>
      </c>
      <c r="R54" s="25" t="n">
        <v>11.2277777777778</v>
      </c>
      <c r="S54" s="25" t="n">
        <v>11.86</v>
      </c>
      <c r="T54" s="25" t="n">
        <v>12.2044444444444</v>
      </c>
      <c r="U54" s="25" t="n">
        <v>12.9266666666667</v>
      </c>
      <c r="V54" s="25" t="n">
        <v>14.0288888888889</v>
      </c>
      <c r="W54" s="25" t="n">
        <v>14.8822222222222</v>
      </c>
      <c r="X54" s="25" t="n">
        <v>15.3766666666667</v>
      </c>
      <c r="Y54" s="25" t="n">
        <v>15.9155555555556</v>
      </c>
      <c r="Z54" s="25" t="n">
        <v>16.9044444444444</v>
      </c>
      <c r="AA54" s="25" t="n">
        <v>17.2322222222222</v>
      </c>
      <c r="AB54" s="25" t="n">
        <v>17.1155555555556</v>
      </c>
      <c r="AC54" s="25" t="n">
        <v>17.7766666666667</v>
      </c>
      <c r="AD54" s="25" t="n">
        <v>18.5233333333333</v>
      </c>
      <c r="AE54" s="25" t="n">
        <v>19.63</v>
      </c>
      <c r="AF54" s="25" t="n">
        <v>20.4266666666667</v>
      </c>
      <c r="AG54" s="25" t="n">
        <v>20.7244444444444</v>
      </c>
      <c r="AH54" s="25" t="n">
        <v>21.4088888888889</v>
      </c>
      <c r="AI54" s="25" t="n">
        <v>22.3577777777778</v>
      </c>
      <c r="AJ54" s="25" t="n">
        <v>23.1822222222222</v>
      </c>
      <c r="AK54" s="25" t="n">
        <v>23.92</v>
      </c>
      <c r="AL54" s="25" t="n">
        <v>24.5</v>
      </c>
      <c r="AM54" s="25" t="n">
        <v>25.351</v>
      </c>
      <c r="AN54" s="25" t="n">
        <v>26.364</v>
      </c>
      <c r="AO54" s="25" t="n">
        <v>26.682</v>
      </c>
      <c r="AP54" s="25" t="n">
        <v>27.683</v>
      </c>
      <c r="AQ54" s="28" t="n">
        <v>28.627</v>
      </c>
      <c r="AR54" s="103" t="n">
        <v>0.0341003503955495</v>
      </c>
      <c r="AS54" s="103" t="n">
        <v>0.0100058193157629</v>
      </c>
    </row>
    <row r="55" customFormat="false" ht="11.25" hidden="false" customHeight="false" outlineLevel="0" collapsed="false">
      <c r="A55" s="0" t="s">
        <v>84</v>
      </c>
      <c r="B55" s="29" t="s">
        <v>137</v>
      </c>
      <c r="C55" s="29" t="s">
        <v>137</v>
      </c>
      <c r="D55" s="29" t="s">
        <v>137</v>
      </c>
      <c r="E55" s="29" t="s">
        <v>137</v>
      </c>
      <c r="F55" s="29" t="s">
        <v>137</v>
      </c>
      <c r="G55" s="29" t="s">
        <v>137</v>
      </c>
      <c r="H55" s="29" t="s">
        <v>137</v>
      </c>
      <c r="I55" s="25" t="n">
        <v>0.42</v>
      </c>
      <c r="J55" s="25" t="n">
        <v>0.581111111111111</v>
      </c>
      <c r="K55" s="25" t="n">
        <v>0.638888888888889</v>
      </c>
      <c r="L55" s="25" t="n">
        <v>0.642222222222222</v>
      </c>
      <c r="M55" s="25" t="n">
        <v>0.845555555555556</v>
      </c>
      <c r="N55" s="25" t="n">
        <v>0.943333333333333</v>
      </c>
      <c r="O55" s="25" t="n">
        <v>1.04111111111111</v>
      </c>
      <c r="P55" s="25" t="n">
        <v>1.19777777777778</v>
      </c>
      <c r="Q55" s="25" t="n">
        <v>1.34888888888889</v>
      </c>
      <c r="R55" s="25" t="n">
        <v>1.62444444444444</v>
      </c>
      <c r="S55" s="25" t="n">
        <v>1.93111111111111</v>
      </c>
      <c r="T55" s="25" t="n">
        <v>2.18222222222222</v>
      </c>
      <c r="U55" s="25" t="n">
        <v>2.54888888888889</v>
      </c>
      <c r="V55" s="25" t="n">
        <v>2.83777777777778</v>
      </c>
      <c r="W55" s="25" t="n">
        <v>3.23222222222222</v>
      </c>
      <c r="X55" s="25" t="n">
        <v>3.82888888888889</v>
      </c>
      <c r="Y55" s="25" t="n">
        <v>4.26777777777778</v>
      </c>
      <c r="Z55" s="25" t="n">
        <v>4.71555555555556</v>
      </c>
      <c r="AA55" s="25" t="n">
        <v>4.76</v>
      </c>
      <c r="AB55" s="25" t="n">
        <v>5.29</v>
      </c>
      <c r="AC55" s="25" t="n">
        <v>5.73555555555556</v>
      </c>
      <c r="AD55" s="25" t="n">
        <v>6.14777777777778</v>
      </c>
      <c r="AE55" s="25" t="n">
        <v>6.62111111111111</v>
      </c>
      <c r="AF55" s="25" t="n">
        <v>7.38111111111111</v>
      </c>
      <c r="AG55" s="25" t="n">
        <v>7.56888888888889</v>
      </c>
      <c r="AH55" s="25" t="n">
        <v>7.57888888888889</v>
      </c>
      <c r="AI55" s="25" t="n">
        <v>7.77444444444445</v>
      </c>
      <c r="AJ55" s="25" t="n">
        <v>8.28555555555556</v>
      </c>
      <c r="AK55" s="25" t="n">
        <v>9.98222222222222</v>
      </c>
      <c r="AL55" s="25" t="n">
        <v>10.7288888888889</v>
      </c>
      <c r="AM55" s="25" t="n">
        <v>11.4488888888889</v>
      </c>
      <c r="AN55" s="25" t="n">
        <v>12.3244444444444</v>
      </c>
      <c r="AO55" s="25" t="n">
        <v>13.2888888888889</v>
      </c>
      <c r="AP55" s="25" t="n">
        <v>14.2022222222222</v>
      </c>
      <c r="AQ55" s="28" t="n">
        <v>15.2166666666667</v>
      </c>
      <c r="AR55" s="103" t="n">
        <v>0.0714285714285714</v>
      </c>
      <c r="AS55" s="103" t="n">
        <v>0.00531858795035661</v>
      </c>
    </row>
    <row r="56" customFormat="false" ht="11.25" hidden="false" customHeight="false" outlineLevel="0" collapsed="false">
      <c r="A56" s="0" t="s">
        <v>48</v>
      </c>
      <c r="B56" s="25" t="n">
        <v>0.888888888888889</v>
      </c>
      <c r="C56" s="25" t="n">
        <v>0.944444444444445</v>
      </c>
      <c r="D56" s="25" t="n">
        <v>1</v>
      </c>
      <c r="E56" s="25" t="n">
        <v>1.22222222222222</v>
      </c>
      <c r="F56" s="25" t="n">
        <v>2.12222222222222</v>
      </c>
      <c r="G56" s="25" t="n">
        <v>3.66666666666667</v>
      </c>
      <c r="H56" s="25" t="n">
        <v>4.77777777777778</v>
      </c>
      <c r="I56" s="25" t="n">
        <v>5.44444444444445</v>
      </c>
      <c r="J56" s="25" t="n">
        <v>7.11111111111111</v>
      </c>
      <c r="K56" s="25" t="n">
        <v>8.55555555555556</v>
      </c>
      <c r="L56" s="25" t="n">
        <v>9.66666666666667</v>
      </c>
      <c r="M56" s="25" t="n">
        <v>10.8888888888889</v>
      </c>
      <c r="N56" s="25" t="n">
        <v>12.1111111111111</v>
      </c>
      <c r="O56" s="25" t="n">
        <v>13</v>
      </c>
      <c r="P56" s="25" t="n">
        <v>13.7777777777778</v>
      </c>
      <c r="Q56" s="25" t="n">
        <v>13.86</v>
      </c>
      <c r="R56" s="25" t="n">
        <v>12.53</v>
      </c>
      <c r="S56" s="25" t="n">
        <v>11.71</v>
      </c>
      <c r="T56" s="25" t="n">
        <v>11.98</v>
      </c>
      <c r="U56" s="25" t="n">
        <v>12.19</v>
      </c>
      <c r="V56" s="25" t="n">
        <v>12.68</v>
      </c>
      <c r="W56" s="25" t="n">
        <v>13.5</v>
      </c>
      <c r="X56" s="25" t="n">
        <v>13.62</v>
      </c>
      <c r="Y56" s="25" t="n">
        <v>14.08</v>
      </c>
      <c r="Z56" s="25" t="n">
        <v>14.74</v>
      </c>
      <c r="AA56" s="25" t="n">
        <v>14.95</v>
      </c>
      <c r="AB56" s="25" t="n">
        <v>15.58</v>
      </c>
      <c r="AC56" s="25" t="n">
        <v>15.63</v>
      </c>
      <c r="AD56" s="25" t="n">
        <v>16.6044444444444</v>
      </c>
      <c r="AE56" s="25" t="n">
        <v>17.0811111111111</v>
      </c>
      <c r="AF56" s="25" t="n">
        <v>17.3555555555556</v>
      </c>
      <c r="AG56" s="25" t="n">
        <v>17.9211111111111</v>
      </c>
      <c r="AH56" s="25" t="n">
        <v>18.9888888888889</v>
      </c>
      <c r="AI56" s="25" t="n">
        <v>19.7155555555556</v>
      </c>
      <c r="AJ56" s="25" t="n">
        <v>20.9066666666667</v>
      </c>
      <c r="AK56" s="25" t="n">
        <v>23.8366666666667</v>
      </c>
      <c r="AL56" s="25" t="n">
        <v>26.8077777777778</v>
      </c>
      <c r="AM56" s="25" t="n">
        <v>28.5511111111111</v>
      </c>
      <c r="AN56" s="25" t="n">
        <v>33.2433333333333</v>
      </c>
      <c r="AO56" s="25" t="n">
        <v>38.896</v>
      </c>
      <c r="AP56" s="25" t="n">
        <v>45.73</v>
      </c>
      <c r="AQ56" s="28" t="n">
        <v>55.6</v>
      </c>
      <c r="AR56" s="103" t="n">
        <v>0.215832057730155</v>
      </c>
      <c r="AS56" s="103" t="n">
        <v>0.0194335261800544</v>
      </c>
    </row>
    <row r="57" customFormat="false" ht="11.25" hidden="false" customHeight="false" outlineLevel="0" collapsed="false">
      <c r="A57" s="0" t="s">
        <v>85</v>
      </c>
      <c r="B57" s="29" t="s">
        <v>137</v>
      </c>
      <c r="C57" s="29" t="s">
        <v>137</v>
      </c>
      <c r="D57" s="29" t="s">
        <v>137</v>
      </c>
      <c r="E57" s="29" t="s">
        <v>137</v>
      </c>
      <c r="F57" s="29" t="s">
        <v>137</v>
      </c>
      <c r="G57" s="29" t="s">
        <v>137</v>
      </c>
      <c r="H57" s="29" t="s">
        <v>137</v>
      </c>
      <c r="I57" s="29" t="s">
        <v>137</v>
      </c>
      <c r="J57" s="29" t="s">
        <v>137</v>
      </c>
      <c r="K57" s="29" t="s">
        <v>137</v>
      </c>
      <c r="L57" s="29" t="s">
        <v>137</v>
      </c>
      <c r="M57" s="29" t="s">
        <v>137</v>
      </c>
      <c r="N57" s="29" t="s">
        <v>137</v>
      </c>
      <c r="O57" s="29" t="s">
        <v>137</v>
      </c>
      <c r="P57" s="29" t="s">
        <v>137</v>
      </c>
      <c r="Q57" s="29" t="s">
        <v>137</v>
      </c>
      <c r="R57" s="29" t="s">
        <v>137</v>
      </c>
      <c r="S57" s="29" t="s">
        <v>137</v>
      </c>
      <c r="T57" s="29" t="s">
        <v>137</v>
      </c>
      <c r="U57" s="29" t="s">
        <v>137</v>
      </c>
      <c r="V57" s="29" t="s">
        <v>137</v>
      </c>
      <c r="W57" s="29" t="s">
        <v>137</v>
      </c>
      <c r="X57" s="29" t="s">
        <v>137</v>
      </c>
      <c r="Y57" s="29" t="s">
        <v>137</v>
      </c>
      <c r="Z57" s="29" t="s">
        <v>137</v>
      </c>
      <c r="AA57" s="29" t="s">
        <v>137</v>
      </c>
      <c r="AB57" s="29" t="s">
        <v>137</v>
      </c>
      <c r="AC57" s="29" t="s">
        <v>137</v>
      </c>
      <c r="AD57" s="29" t="s">
        <v>137</v>
      </c>
      <c r="AE57" s="29" t="s">
        <v>137</v>
      </c>
      <c r="AF57" s="29" t="s">
        <v>146</v>
      </c>
      <c r="AG57" s="25" t="n">
        <v>1.67888888888889</v>
      </c>
      <c r="AH57" s="25" t="n">
        <v>2.62222222222222</v>
      </c>
      <c r="AI57" s="25" t="n">
        <v>2.46</v>
      </c>
      <c r="AJ57" s="25" t="n">
        <v>2.71222222222222</v>
      </c>
      <c r="AK57" s="25" t="n">
        <v>2.45222222222222</v>
      </c>
      <c r="AL57" s="25" t="n">
        <v>2.47444444444444</v>
      </c>
      <c r="AM57" s="25" t="n">
        <v>2.35111111111111</v>
      </c>
      <c r="AN57" s="25" t="n">
        <v>1.51222222222222</v>
      </c>
      <c r="AO57" s="25" t="n">
        <v>2.21777777777778</v>
      </c>
      <c r="AP57" s="25" t="n">
        <v>2.15</v>
      </c>
      <c r="AQ57" s="28" t="n">
        <v>2.43444444444444</v>
      </c>
      <c r="AR57" s="103" t="n">
        <v>0.132299741602067</v>
      </c>
      <c r="AS57" s="103" t="n">
        <v>0.00085089640008991</v>
      </c>
    </row>
    <row r="58" customFormat="false" ht="11.25" hidden="false" customHeight="false" outlineLevel="0" collapsed="false">
      <c r="A58" s="0" t="s">
        <v>49</v>
      </c>
      <c r="B58" s="25" t="n">
        <v>0.226666666666667</v>
      </c>
      <c r="C58" s="25" t="n">
        <v>0.254444444444445</v>
      </c>
      <c r="D58" s="25" t="n">
        <v>0.34</v>
      </c>
      <c r="E58" s="25" t="n">
        <v>0.377777777777778</v>
      </c>
      <c r="F58" s="25" t="n">
        <v>0.453333333333333</v>
      </c>
      <c r="G58" s="25" t="n">
        <v>0.508888888888889</v>
      </c>
      <c r="H58" s="25" t="n">
        <v>0.565555555555556</v>
      </c>
      <c r="I58" s="25" t="n">
        <v>0.607777777777778</v>
      </c>
      <c r="J58" s="25" t="n">
        <v>0.6</v>
      </c>
      <c r="K58" s="25" t="n">
        <v>0.75</v>
      </c>
      <c r="L58" s="25" t="n">
        <v>0.885555555555556</v>
      </c>
      <c r="M58" s="25" t="n">
        <v>1.08777777777778</v>
      </c>
      <c r="N58" s="25" t="n">
        <v>1.15333333333333</v>
      </c>
      <c r="O58" s="25" t="n">
        <v>1.34777777777778</v>
      </c>
      <c r="P58" s="25" t="n">
        <v>1.32</v>
      </c>
      <c r="Q58" s="25" t="n">
        <v>1.2</v>
      </c>
      <c r="R58" s="25" t="n">
        <v>1.75111111111111</v>
      </c>
      <c r="S58" s="25" t="n">
        <v>2.33</v>
      </c>
      <c r="T58" s="25" t="n">
        <v>2.67777777777778</v>
      </c>
      <c r="U58" s="25" t="n">
        <v>3.26222222222222</v>
      </c>
      <c r="V58" s="25" t="n">
        <v>3.9</v>
      </c>
      <c r="W58" s="25" t="n">
        <v>6.14444444444445</v>
      </c>
      <c r="X58" s="25" t="n">
        <v>6.33333333333333</v>
      </c>
      <c r="Y58" s="25" t="n">
        <v>7.29222222222222</v>
      </c>
      <c r="Z58" s="25" t="n">
        <v>10.72</v>
      </c>
      <c r="AA58" s="25" t="n">
        <v>12.4655555555556</v>
      </c>
      <c r="AB58" s="25" t="n">
        <v>13.5722222222222</v>
      </c>
      <c r="AC58" s="25" t="n">
        <v>15.2966666666667</v>
      </c>
      <c r="AD58" s="25" t="n">
        <v>15.8844444444444</v>
      </c>
      <c r="AE58" s="25" t="n">
        <v>16.5888888888889</v>
      </c>
      <c r="AF58" s="25" t="n">
        <v>19.3844444444444</v>
      </c>
      <c r="AG58" s="25" t="n">
        <v>20.54</v>
      </c>
      <c r="AH58" s="25" t="n">
        <v>23.0111111111111</v>
      </c>
      <c r="AI58" s="25" t="n">
        <v>24.6922222222222</v>
      </c>
      <c r="AJ58" s="25" t="n">
        <v>25.8633333333333</v>
      </c>
      <c r="AK58" s="25" t="n">
        <v>26.8666666666667</v>
      </c>
      <c r="AL58" s="25" t="n">
        <v>27.2433333333333</v>
      </c>
      <c r="AM58" s="25" t="n">
        <v>28.7366666666667</v>
      </c>
      <c r="AN58" s="25" t="n">
        <v>29.9211111111111</v>
      </c>
      <c r="AO58" s="25" t="n">
        <v>34.209</v>
      </c>
      <c r="AP58" s="25" t="n">
        <v>38.098</v>
      </c>
      <c r="AQ58" s="28" t="n">
        <v>39.743</v>
      </c>
      <c r="AR58" s="103" t="n">
        <v>0.0431781195863299</v>
      </c>
      <c r="AS58" s="103" t="n">
        <v>0.0138911264563651</v>
      </c>
    </row>
    <row r="59" customFormat="false" ht="11.25" hidden="false" customHeight="false" outlineLevel="0" collapsed="false">
      <c r="A59" s="0" t="s">
        <v>50</v>
      </c>
      <c r="B59" s="25" t="n">
        <v>0.5</v>
      </c>
      <c r="C59" s="25" t="n">
        <v>0.51</v>
      </c>
      <c r="D59" s="25" t="n">
        <v>0.623333333333333</v>
      </c>
      <c r="E59" s="25" t="n">
        <v>0.633333333333333</v>
      </c>
      <c r="F59" s="25" t="n">
        <v>1.19333333333333</v>
      </c>
      <c r="G59" s="25" t="n">
        <v>1.23888888888889</v>
      </c>
      <c r="H59" s="25" t="n">
        <v>1.25333333333333</v>
      </c>
      <c r="I59" s="25" t="n">
        <v>1.22888888888889</v>
      </c>
      <c r="J59" s="25" t="n">
        <v>0.8</v>
      </c>
      <c r="K59" s="25" t="n">
        <v>1.12666666666667</v>
      </c>
      <c r="L59" s="25" t="n">
        <v>2.32222222222222</v>
      </c>
      <c r="M59" s="25" t="n">
        <v>2.33777777777778</v>
      </c>
      <c r="N59" s="25" t="n">
        <v>4.95444444444444</v>
      </c>
      <c r="O59" s="25" t="n">
        <v>5.78666666666667</v>
      </c>
      <c r="P59" s="25" t="n">
        <v>7.44222222222222</v>
      </c>
      <c r="Q59" s="25" t="n">
        <v>7.02333333333333</v>
      </c>
      <c r="R59" s="25" t="n">
        <v>7.02222222222222</v>
      </c>
      <c r="S59" s="25" t="n">
        <v>6.74444444444444</v>
      </c>
      <c r="T59" s="25" t="n">
        <v>9.03</v>
      </c>
      <c r="U59" s="25" t="n">
        <v>13.9911111111111</v>
      </c>
      <c r="V59" s="25" t="n">
        <v>13.6555555555556</v>
      </c>
      <c r="W59" s="25" t="n">
        <v>15.0322222222222</v>
      </c>
      <c r="X59" s="25" t="n">
        <v>14.4288888888889</v>
      </c>
      <c r="Y59" s="25" t="n">
        <v>13.93</v>
      </c>
      <c r="Z59" s="25" t="n">
        <v>18.3644444444444</v>
      </c>
      <c r="AA59" s="25" t="n">
        <v>20.05</v>
      </c>
      <c r="AB59" s="25" t="n">
        <v>21.66</v>
      </c>
      <c r="AC59" s="25" t="n">
        <v>22.56</v>
      </c>
      <c r="AD59" s="25" t="n">
        <v>24.06</v>
      </c>
      <c r="AE59" s="25" t="n">
        <v>27.3311111111111</v>
      </c>
      <c r="AF59" s="25" t="n">
        <v>30.05</v>
      </c>
      <c r="AG59" s="25" t="n">
        <v>32.19</v>
      </c>
      <c r="AH59" s="25" t="n">
        <v>31.87</v>
      </c>
      <c r="AI59" s="25" t="n">
        <v>27.83</v>
      </c>
      <c r="AJ59" s="25" t="n">
        <v>31.84</v>
      </c>
      <c r="AK59" s="25" t="n">
        <v>32.28</v>
      </c>
      <c r="AL59" s="25" t="n">
        <v>33.48</v>
      </c>
      <c r="AM59" s="25" t="n">
        <v>34.5</v>
      </c>
      <c r="AN59" s="25" t="n">
        <v>33.4</v>
      </c>
      <c r="AO59" s="25" t="n">
        <v>35.12</v>
      </c>
      <c r="AP59" s="25" t="n">
        <v>37.51</v>
      </c>
      <c r="AQ59" s="28" t="n">
        <v>39.6</v>
      </c>
      <c r="AR59" s="103" t="n">
        <v>0.0557184750733137</v>
      </c>
      <c r="AS59" s="103" t="n">
        <v>0.0138411445455063</v>
      </c>
    </row>
    <row r="60" customFormat="false" ht="11.25" hidden="false" customHeight="false" outlineLevel="0" collapsed="false">
      <c r="A60" s="0" t="s">
        <v>86</v>
      </c>
      <c r="B60" s="25" t="n">
        <v>2.03444444444444</v>
      </c>
      <c r="C60" s="25" t="n">
        <v>2.12222222222222</v>
      </c>
      <c r="D60" s="25" t="n">
        <v>2.22555555555556</v>
      </c>
      <c r="E60" s="25" t="n">
        <v>2.39</v>
      </c>
      <c r="F60" s="25" t="n">
        <v>2.63666666666667</v>
      </c>
      <c r="G60" s="25" t="n">
        <v>4.02</v>
      </c>
      <c r="H60" s="25" t="n">
        <v>4.26</v>
      </c>
      <c r="I60" s="25" t="n">
        <v>4.09888888888889</v>
      </c>
      <c r="J60" s="25" t="n">
        <v>5.90111111111111</v>
      </c>
      <c r="K60" s="25" t="n">
        <v>7.82777777777778</v>
      </c>
      <c r="L60" s="25" t="n">
        <v>8.88</v>
      </c>
      <c r="M60" s="25" t="n">
        <v>10.55</v>
      </c>
      <c r="N60" s="25" t="n">
        <v>12.87</v>
      </c>
      <c r="O60" s="25" t="n">
        <v>18.07</v>
      </c>
      <c r="P60" s="25" t="n">
        <v>21.48</v>
      </c>
      <c r="Q60" s="25" t="n">
        <v>24.89</v>
      </c>
      <c r="R60" s="25" t="n">
        <v>24.97</v>
      </c>
      <c r="S60" s="25" t="n">
        <v>25.65</v>
      </c>
      <c r="T60" s="25" t="n">
        <v>27.47</v>
      </c>
      <c r="U60" s="25" t="n">
        <v>37.11</v>
      </c>
      <c r="V60" s="25" t="n">
        <v>39.43</v>
      </c>
      <c r="W60" s="25" t="n">
        <v>40.25</v>
      </c>
      <c r="X60" s="25" t="n">
        <v>41.54</v>
      </c>
      <c r="Y60" s="25" t="n">
        <v>44</v>
      </c>
      <c r="Z60" s="25" t="n">
        <v>45.69</v>
      </c>
      <c r="AA60" s="25" t="n">
        <v>49.9</v>
      </c>
      <c r="AB60" s="25" t="n">
        <v>52.77</v>
      </c>
      <c r="AC60" s="25" t="n">
        <v>54.88</v>
      </c>
      <c r="AD60" s="25" t="n">
        <v>55.2</v>
      </c>
      <c r="AE60" s="25" t="n">
        <v>59.01</v>
      </c>
      <c r="AF60" s="25" t="n">
        <v>61.17</v>
      </c>
      <c r="AG60" s="25" t="n">
        <v>64.01</v>
      </c>
      <c r="AH60" s="25" t="n">
        <v>66.03</v>
      </c>
      <c r="AI60" s="25" t="n">
        <v>68.65</v>
      </c>
      <c r="AJ60" s="25" t="n">
        <v>71.66</v>
      </c>
      <c r="AK60" s="25" t="n">
        <v>74.94</v>
      </c>
      <c r="AL60" s="25" t="n">
        <v>76.59</v>
      </c>
      <c r="AM60" s="25" t="n">
        <v>75.22</v>
      </c>
      <c r="AN60" s="25" t="n">
        <v>82.61</v>
      </c>
      <c r="AO60" s="25" t="n">
        <v>77.89</v>
      </c>
      <c r="AP60" s="25" t="n">
        <v>79.02</v>
      </c>
      <c r="AQ60" s="28" t="n">
        <v>84.56</v>
      </c>
      <c r="AR60" s="103" t="n">
        <v>0.0701088332067832</v>
      </c>
      <c r="AS60" s="103" t="n">
        <v>0.0295557369385863</v>
      </c>
    </row>
    <row r="61" customFormat="false" ht="11.25" hidden="false" customHeight="false" outlineLevel="0" collapsed="false">
      <c r="A61" s="0" t="s">
        <v>51</v>
      </c>
      <c r="B61" s="29" t="s">
        <v>137</v>
      </c>
      <c r="C61" s="29" t="s">
        <v>137</v>
      </c>
      <c r="D61" s="29" t="s">
        <v>137</v>
      </c>
      <c r="E61" s="29" t="s">
        <v>137</v>
      </c>
      <c r="F61" s="29" t="s">
        <v>137</v>
      </c>
      <c r="G61" s="29" t="s">
        <v>146</v>
      </c>
      <c r="H61" s="25" t="n">
        <v>0.0811111111111111</v>
      </c>
      <c r="I61" s="25" t="n">
        <v>0.113333333333333</v>
      </c>
      <c r="J61" s="25" t="n">
        <v>0.114444444444444</v>
      </c>
      <c r="K61" s="25" t="n">
        <v>0.235555555555556</v>
      </c>
      <c r="L61" s="25" t="n">
        <v>0.55</v>
      </c>
      <c r="M61" s="25" t="n">
        <v>0.64</v>
      </c>
      <c r="N61" s="25" t="n">
        <v>0.93</v>
      </c>
      <c r="O61" s="25" t="n">
        <v>1.01</v>
      </c>
      <c r="P61" s="25" t="n">
        <v>1.1</v>
      </c>
      <c r="Q61" s="25" t="n">
        <v>1.1</v>
      </c>
      <c r="R61" s="25" t="n">
        <v>1.33</v>
      </c>
      <c r="S61" s="25" t="n">
        <v>1.58</v>
      </c>
      <c r="T61" s="25" t="n">
        <v>2.72</v>
      </c>
      <c r="U61" s="25" t="n">
        <v>4.49</v>
      </c>
      <c r="V61" s="25" t="n">
        <v>6.46</v>
      </c>
      <c r="W61" s="25" t="n">
        <v>8.09</v>
      </c>
      <c r="X61" s="25" t="n">
        <v>7.57</v>
      </c>
      <c r="Y61" s="25" t="n">
        <v>8.19</v>
      </c>
      <c r="Z61" s="25" t="n">
        <v>9.45</v>
      </c>
      <c r="AA61" s="25" t="n">
        <v>9.91</v>
      </c>
      <c r="AB61" s="25" t="n">
        <v>11.6</v>
      </c>
      <c r="AC61" s="25" t="n">
        <v>11.69</v>
      </c>
      <c r="AD61" s="25" t="n">
        <v>12.96</v>
      </c>
      <c r="AE61" s="25" t="n">
        <v>13.64</v>
      </c>
      <c r="AF61" s="25" t="n">
        <v>13.73</v>
      </c>
      <c r="AG61" s="25" t="n">
        <v>17.78</v>
      </c>
      <c r="AH61" s="25" t="n">
        <v>16.69</v>
      </c>
      <c r="AI61" s="25" t="n">
        <v>17.41</v>
      </c>
      <c r="AJ61" s="25" t="n">
        <v>16.1</v>
      </c>
      <c r="AK61" s="25" t="n">
        <v>24.32</v>
      </c>
      <c r="AL61" s="25" t="n">
        <v>25.77</v>
      </c>
      <c r="AM61" s="25" t="n">
        <v>26.8</v>
      </c>
      <c r="AN61" s="25" t="n">
        <v>31.83</v>
      </c>
      <c r="AO61" s="25" t="n">
        <v>33.88</v>
      </c>
      <c r="AP61" s="25" t="n">
        <v>39.2888888888889</v>
      </c>
      <c r="AQ61" s="28" t="n">
        <v>40.2622222222222</v>
      </c>
      <c r="AR61" s="103" t="n">
        <v>0.0247737556561087</v>
      </c>
      <c r="AS61" s="103" t="n">
        <v>0.0140726070076029</v>
      </c>
    </row>
    <row r="62" customFormat="false" ht="11.25" hidden="false" customHeight="false" outlineLevel="0" collapsed="false">
      <c r="A62" s="0" t="s">
        <v>87</v>
      </c>
      <c r="B62" s="29" t="s">
        <v>137</v>
      </c>
      <c r="C62" s="29" t="s">
        <v>137</v>
      </c>
      <c r="D62" s="29" t="s">
        <v>137</v>
      </c>
      <c r="E62" s="29" t="s">
        <v>137</v>
      </c>
      <c r="F62" s="29" t="s">
        <v>137</v>
      </c>
      <c r="G62" s="25" t="n">
        <v>0.111111111111111</v>
      </c>
      <c r="H62" s="25" t="n">
        <v>0.141111111111111</v>
      </c>
      <c r="I62" s="25" t="n">
        <v>0.255555555555556</v>
      </c>
      <c r="J62" s="25" t="n">
        <v>0.296666666666667</v>
      </c>
      <c r="K62" s="25" t="n">
        <v>0.276666666666667</v>
      </c>
      <c r="L62" s="25" t="n">
        <v>0.313333333333333</v>
      </c>
      <c r="M62" s="25" t="n">
        <v>0.808888888888889</v>
      </c>
      <c r="N62" s="25" t="n">
        <v>1.41777777777778</v>
      </c>
      <c r="O62" s="25" t="n">
        <v>1.35555555555556</v>
      </c>
      <c r="P62" s="25" t="n">
        <v>0.847777777777778</v>
      </c>
      <c r="Q62" s="25" t="n">
        <v>0.768888888888889</v>
      </c>
      <c r="R62" s="25" t="n">
        <v>0.975555555555556</v>
      </c>
      <c r="S62" s="25" t="n">
        <v>1.78555555555556</v>
      </c>
      <c r="T62" s="25" t="n">
        <v>1.93777777777778</v>
      </c>
      <c r="U62" s="25" t="n">
        <v>2.50444444444444</v>
      </c>
      <c r="V62" s="25" t="n">
        <v>3.20444444444445</v>
      </c>
      <c r="W62" s="25" t="n">
        <v>3.97</v>
      </c>
      <c r="X62" s="25" t="n">
        <v>3.83333333333333</v>
      </c>
      <c r="Y62" s="25" t="n">
        <v>4.13222222222222</v>
      </c>
      <c r="Z62" s="25" t="n">
        <v>4.28555555555556</v>
      </c>
      <c r="AA62" s="25" t="n">
        <v>4.27</v>
      </c>
      <c r="AB62" s="25" t="n">
        <v>4.63222222222222</v>
      </c>
      <c r="AC62" s="25" t="n">
        <v>4.89888888888889</v>
      </c>
      <c r="AD62" s="25" t="n">
        <v>4.74111111111111</v>
      </c>
      <c r="AE62" s="25" t="n">
        <v>4.39333333333333</v>
      </c>
      <c r="AF62" s="25" t="n">
        <v>4.16</v>
      </c>
      <c r="AG62" s="25" t="n">
        <v>4.74111111111111</v>
      </c>
      <c r="AH62" s="25" t="n">
        <v>5.08444444444444</v>
      </c>
      <c r="AI62" s="25" t="n">
        <v>4.46777777777778</v>
      </c>
      <c r="AJ62" s="25" t="n">
        <v>5.19555555555556</v>
      </c>
      <c r="AK62" s="25" t="n">
        <v>5.47111111111111</v>
      </c>
      <c r="AL62" s="25" t="n">
        <v>5.74666666666667</v>
      </c>
      <c r="AM62" s="25" t="n">
        <v>5.46</v>
      </c>
      <c r="AN62" s="25" t="n">
        <v>4.12444444444444</v>
      </c>
      <c r="AO62" s="25" t="n">
        <v>3.70222222222222</v>
      </c>
      <c r="AP62" s="25" t="n">
        <v>3.48388888888889</v>
      </c>
      <c r="AQ62" s="28" t="n">
        <v>3.70777777777778</v>
      </c>
      <c r="AR62" s="103" t="n">
        <v>0.0642640727156754</v>
      </c>
      <c r="AS62" s="103" t="n">
        <v>0.00129595677183936</v>
      </c>
    </row>
    <row r="63" customFormat="false" ht="11.25" hidden="false" customHeight="false" outlineLevel="0" collapsed="false">
      <c r="A63" s="0" t="s">
        <v>88</v>
      </c>
      <c r="B63" s="25" t="n">
        <v>1.76888888888889</v>
      </c>
      <c r="C63" s="25" t="n">
        <v>1.99888888888889</v>
      </c>
      <c r="D63" s="25" t="n">
        <v>2.33222222222222</v>
      </c>
      <c r="E63" s="25" t="n">
        <v>2.61666666666667</v>
      </c>
      <c r="F63" s="25" t="n">
        <v>3.22444444444444</v>
      </c>
      <c r="G63" s="25" t="n">
        <v>3.48555555555556</v>
      </c>
      <c r="H63" s="25" t="n">
        <v>3.47555555555556</v>
      </c>
      <c r="I63" s="25" t="n">
        <v>3.22111111111111</v>
      </c>
      <c r="J63" s="25" t="n">
        <v>3.66888888888889</v>
      </c>
      <c r="K63" s="25" t="n">
        <v>4.05888888888889</v>
      </c>
      <c r="L63" s="25" t="n">
        <v>4.16666666666667</v>
      </c>
      <c r="M63" s="25" t="n">
        <v>4.30333333333333</v>
      </c>
      <c r="N63" s="25" t="n">
        <v>4.62222222222222</v>
      </c>
      <c r="O63" s="25" t="n">
        <v>4.94222222222222</v>
      </c>
      <c r="P63" s="25" t="n">
        <v>5.66666666666667</v>
      </c>
      <c r="Q63" s="25" t="n">
        <v>6.62444444444444</v>
      </c>
      <c r="R63" s="25" t="n">
        <v>7.30777777777778</v>
      </c>
      <c r="S63" s="25" t="n">
        <v>7.74555555555556</v>
      </c>
      <c r="T63" s="25" t="n">
        <v>7.71222222222222</v>
      </c>
      <c r="U63" s="25" t="n">
        <v>7.73888888888889</v>
      </c>
      <c r="V63" s="25" t="n">
        <v>8.11</v>
      </c>
      <c r="W63" s="25" t="n">
        <v>8.51666666666667</v>
      </c>
      <c r="X63" s="25" t="n">
        <v>9.18111111111111</v>
      </c>
      <c r="Y63" s="25" t="n">
        <v>9.81222222222222</v>
      </c>
      <c r="Z63" s="25" t="n">
        <v>10.6277777777778</v>
      </c>
      <c r="AA63" s="25" t="n">
        <v>11.1855555555556</v>
      </c>
      <c r="AB63" s="25" t="n">
        <v>11.1477777777778</v>
      </c>
      <c r="AC63" s="25" t="n">
        <v>11.4711111111111</v>
      </c>
      <c r="AD63" s="25" t="n">
        <v>12.16</v>
      </c>
      <c r="AE63" s="25" t="n">
        <v>13.3444444444444</v>
      </c>
      <c r="AF63" s="25" t="n">
        <v>14.5888888888889</v>
      </c>
      <c r="AG63" s="25" t="n">
        <v>15.3533333333333</v>
      </c>
      <c r="AH63" s="25" t="n">
        <v>15.6088888888889</v>
      </c>
      <c r="AI63" s="25" t="n">
        <v>15.9544444444444</v>
      </c>
      <c r="AJ63" s="25" t="n">
        <v>17.3155555555556</v>
      </c>
      <c r="AK63" s="25" t="n">
        <v>18.8466666666667</v>
      </c>
      <c r="AL63" s="25" t="n">
        <v>19.8166666666667</v>
      </c>
      <c r="AM63" s="25" t="n">
        <v>20.5644444444444</v>
      </c>
      <c r="AN63" s="25" t="n">
        <v>23.1566666666667</v>
      </c>
      <c r="AO63" s="25" t="n">
        <v>26.9277777777778</v>
      </c>
      <c r="AP63" s="25" t="n">
        <v>29.3066666666667</v>
      </c>
      <c r="AQ63" s="28" t="n">
        <v>30.7088888888889</v>
      </c>
      <c r="AR63" s="103" t="n">
        <v>0.0478465271458903</v>
      </c>
      <c r="AS63" s="103" t="n">
        <v>0.0107334891399749</v>
      </c>
    </row>
    <row r="64" customFormat="false" ht="11.25" hidden="false" customHeight="false" outlineLevel="0" collapsed="false">
      <c r="A64" s="0" t="s">
        <v>89</v>
      </c>
      <c r="B64" s="29" t="s">
        <v>137</v>
      </c>
      <c r="C64" s="29" t="s">
        <v>137</v>
      </c>
      <c r="D64" s="29" t="s">
        <v>137</v>
      </c>
      <c r="E64" s="29" t="s">
        <v>137</v>
      </c>
      <c r="F64" s="29" t="s">
        <v>137</v>
      </c>
      <c r="G64" s="29" t="s">
        <v>137</v>
      </c>
      <c r="H64" s="29" t="s">
        <v>137</v>
      </c>
      <c r="I64" s="29" t="s">
        <v>137</v>
      </c>
      <c r="J64" s="29" t="s">
        <v>137</v>
      </c>
      <c r="K64" s="29" t="s">
        <v>137</v>
      </c>
      <c r="L64" s="29" t="s">
        <v>137</v>
      </c>
      <c r="M64" s="29" t="s">
        <v>137</v>
      </c>
      <c r="N64" s="29" t="s">
        <v>137</v>
      </c>
      <c r="O64" s="29" t="s">
        <v>137</v>
      </c>
      <c r="P64" s="29" t="s">
        <v>137</v>
      </c>
      <c r="Q64" s="29" t="s">
        <v>137</v>
      </c>
      <c r="R64" s="29" t="s">
        <v>137</v>
      </c>
      <c r="S64" s="29" t="s">
        <v>137</v>
      </c>
      <c r="T64" s="29" t="s">
        <v>137</v>
      </c>
      <c r="U64" s="29" t="s">
        <v>137</v>
      </c>
      <c r="V64" s="29" t="s">
        <v>137</v>
      </c>
      <c r="W64" s="29" t="s">
        <v>137</v>
      </c>
      <c r="X64" s="29" t="s">
        <v>137</v>
      </c>
      <c r="Y64" s="29" t="s">
        <v>137</v>
      </c>
      <c r="Z64" s="29" t="s">
        <v>137</v>
      </c>
      <c r="AA64" s="29" t="s">
        <v>137</v>
      </c>
      <c r="AB64" s="29" t="s">
        <v>137</v>
      </c>
      <c r="AC64" s="29" t="s">
        <v>137</v>
      </c>
      <c r="AD64" s="29" t="s">
        <v>137</v>
      </c>
      <c r="AE64" s="29" t="s">
        <v>146</v>
      </c>
      <c r="AF64" s="29" t="s">
        <v>146</v>
      </c>
      <c r="AG64" s="29" t="s">
        <v>146</v>
      </c>
      <c r="AH64" s="29" t="s">
        <v>146</v>
      </c>
      <c r="AI64" s="29" t="s">
        <v>146</v>
      </c>
      <c r="AJ64" s="29" t="s">
        <v>146</v>
      </c>
      <c r="AK64" s="29" t="s">
        <v>146</v>
      </c>
      <c r="AL64" s="25" t="n">
        <v>0.14</v>
      </c>
      <c r="AM64" s="25" t="n">
        <v>1.76111111111111</v>
      </c>
      <c r="AN64" s="25" t="n">
        <v>2.68444444444444</v>
      </c>
      <c r="AO64" s="25" t="n">
        <v>2.36352207884</v>
      </c>
      <c r="AP64" s="25" t="n">
        <v>3.0062205246</v>
      </c>
      <c r="AQ64" s="28" t="n">
        <v>2.59157008172</v>
      </c>
      <c r="AR64" s="103" t="n">
        <v>-0.137930813620259</v>
      </c>
      <c r="AS64" s="103" t="n">
        <v>0.00090581555810344</v>
      </c>
    </row>
    <row r="65" customFormat="false" ht="11.25" hidden="false" customHeight="false" outlineLevel="0" collapsed="false">
      <c r="A65" s="0" t="s">
        <v>90</v>
      </c>
      <c r="B65" s="29" t="s">
        <v>137</v>
      </c>
      <c r="C65" s="29" t="s">
        <v>137</v>
      </c>
      <c r="D65" s="29" t="s">
        <v>137</v>
      </c>
      <c r="E65" s="29" t="s">
        <v>137</v>
      </c>
      <c r="F65" s="29" t="s">
        <v>137</v>
      </c>
      <c r="G65" s="29" t="s">
        <v>137</v>
      </c>
      <c r="H65" s="29" t="s">
        <v>137</v>
      </c>
      <c r="I65" s="29" t="s">
        <v>137</v>
      </c>
      <c r="J65" s="29" t="s">
        <v>137</v>
      </c>
      <c r="K65" s="29" t="s">
        <v>137</v>
      </c>
      <c r="L65" s="29" t="s">
        <v>137</v>
      </c>
      <c r="M65" s="29" t="s">
        <v>137</v>
      </c>
      <c r="N65" s="29" t="s">
        <v>137</v>
      </c>
      <c r="O65" s="29" t="s">
        <v>137</v>
      </c>
      <c r="P65" s="29" t="s">
        <v>137</v>
      </c>
      <c r="Q65" s="29" t="s">
        <v>137</v>
      </c>
      <c r="R65" s="29" t="s">
        <v>137</v>
      </c>
      <c r="S65" s="29" t="s">
        <v>137</v>
      </c>
      <c r="T65" s="29" t="s">
        <v>137</v>
      </c>
      <c r="U65" s="29" t="s">
        <v>137</v>
      </c>
      <c r="V65" s="29" t="s">
        <v>137</v>
      </c>
      <c r="W65" s="29" t="s">
        <v>137</v>
      </c>
      <c r="X65" s="29" t="s">
        <v>137</v>
      </c>
      <c r="Y65" s="29" t="s">
        <v>137</v>
      </c>
      <c r="Z65" s="29" t="s">
        <v>137</v>
      </c>
      <c r="AA65" s="29" t="s">
        <v>137</v>
      </c>
      <c r="AB65" s="29" t="s">
        <v>137</v>
      </c>
      <c r="AC65" s="25" t="n">
        <v>1.1</v>
      </c>
      <c r="AD65" s="25" t="n">
        <v>1.5</v>
      </c>
      <c r="AE65" s="25" t="n">
        <v>1.5</v>
      </c>
      <c r="AF65" s="25" t="n">
        <v>1.5</v>
      </c>
      <c r="AG65" s="25" t="n">
        <v>1.5</v>
      </c>
      <c r="AH65" s="25" t="n">
        <v>1.5</v>
      </c>
      <c r="AI65" s="25" t="n">
        <v>1.5</v>
      </c>
      <c r="AJ65" s="25" t="n">
        <v>1.5</v>
      </c>
      <c r="AK65" s="25" t="n">
        <v>1.74444444444444</v>
      </c>
      <c r="AL65" s="25" t="n">
        <v>4.53</v>
      </c>
      <c r="AM65" s="25" t="n">
        <v>4.9</v>
      </c>
      <c r="AN65" s="25" t="n">
        <v>5.32</v>
      </c>
      <c r="AO65" s="25" t="n">
        <v>6.61</v>
      </c>
      <c r="AP65" s="25" t="n">
        <v>6.61</v>
      </c>
      <c r="AQ65" s="28" t="n">
        <v>6.61</v>
      </c>
      <c r="AR65" s="106" t="s">
        <v>137</v>
      </c>
      <c r="AS65" s="103" t="n">
        <v>0.00231035266277265</v>
      </c>
    </row>
    <row r="66" customFormat="false" ht="11.25" hidden="false" customHeight="false" outlineLevel="0" collapsed="false">
      <c r="A66" s="0" t="s">
        <v>91</v>
      </c>
      <c r="B66" s="29" t="s">
        <v>137</v>
      </c>
      <c r="C66" s="29" t="s">
        <v>137</v>
      </c>
      <c r="D66" s="29" t="s">
        <v>137</v>
      </c>
      <c r="E66" s="29" t="s">
        <v>137</v>
      </c>
      <c r="F66" s="29" t="s">
        <v>137</v>
      </c>
      <c r="G66" s="29" t="s">
        <v>137</v>
      </c>
      <c r="H66" s="29" t="s">
        <v>137</v>
      </c>
      <c r="I66" s="29" t="s">
        <v>137</v>
      </c>
      <c r="J66" s="29" t="s">
        <v>137</v>
      </c>
      <c r="K66" s="29" t="s">
        <v>137</v>
      </c>
      <c r="L66" s="29" t="s">
        <v>137</v>
      </c>
      <c r="M66" s="29" t="s">
        <v>137</v>
      </c>
      <c r="N66" s="29" t="s">
        <v>137</v>
      </c>
      <c r="O66" s="29" t="s">
        <v>137</v>
      </c>
      <c r="P66" s="29" t="s">
        <v>137</v>
      </c>
      <c r="Q66" s="29" t="s">
        <v>137</v>
      </c>
      <c r="R66" s="29" t="s">
        <v>137</v>
      </c>
      <c r="S66" s="29" t="s">
        <v>137</v>
      </c>
      <c r="T66" s="29" t="s">
        <v>137</v>
      </c>
      <c r="U66" s="29" t="s">
        <v>137</v>
      </c>
      <c r="V66" s="29" t="s">
        <v>137</v>
      </c>
      <c r="W66" s="25" t="n">
        <v>0.0755555555555556</v>
      </c>
      <c r="X66" s="25" t="n">
        <v>2.33777777777778</v>
      </c>
      <c r="Y66" s="25" t="n">
        <v>3.02</v>
      </c>
      <c r="Z66" s="25" t="n">
        <v>2.92222222222222</v>
      </c>
      <c r="AA66" s="25" t="n">
        <v>3.35888888888889</v>
      </c>
      <c r="AB66" s="25" t="n">
        <v>3.89111111111111</v>
      </c>
      <c r="AC66" s="25" t="n">
        <v>5.09</v>
      </c>
      <c r="AD66" s="25" t="n">
        <v>6.35888888888889</v>
      </c>
      <c r="AE66" s="25" t="n">
        <v>8.46444444444444</v>
      </c>
      <c r="AF66" s="25" t="n">
        <v>10.2366666666667</v>
      </c>
      <c r="AG66" s="25" t="n">
        <v>13.5244444444444</v>
      </c>
      <c r="AH66" s="25" t="n">
        <v>16.4355555555556</v>
      </c>
      <c r="AI66" s="25" t="n">
        <v>15.3755555555556</v>
      </c>
      <c r="AJ66" s="25" t="n">
        <v>18.7211111111111</v>
      </c>
      <c r="AK66" s="25" t="n">
        <v>21.0266666666667</v>
      </c>
      <c r="AL66" s="25" t="n">
        <v>23.0966666666667</v>
      </c>
      <c r="AM66" s="25" t="n">
        <v>25.6655555555556</v>
      </c>
      <c r="AN66" s="25" t="n">
        <v>26.8822222222222</v>
      </c>
      <c r="AO66" s="25" t="n">
        <v>31.5011111111111</v>
      </c>
      <c r="AP66" s="25" t="n">
        <v>33.7277777777778</v>
      </c>
      <c r="AQ66" s="28" t="n">
        <v>34.2088888888889</v>
      </c>
      <c r="AR66" s="103" t="n">
        <v>0.0142645363202107</v>
      </c>
      <c r="AS66" s="103" t="n">
        <v>0.0119568226225323</v>
      </c>
    </row>
    <row r="67" customFormat="false" ht="11.25" hidden="false" customHeight="false" outlineLevel="0" collapsed="false">
      <c r="A67" s="0" t="s">
        <v>92</v>
      </c>
      <c r="B67" s="25" t="n">
        <v>0.228888888888889</v>
      </c>
      <c r="C67" s="25" t="n">
        <v>0.256666666666667</v>
      </c>
      <c r="D67" s="25" t="n">
        <v>0.332222222222222</v>
      </c>
      <c r="E67" s="25" t="n">
        <v>0.467777777777778</v>
      </c>
      <c r="F67" s="25" t="n">
        <v>0.587777777777778</v>
      </c>
      <c r="G67" s="25" t="n">
        <v>0.664444444444445</v>
      </c>
      <c r="H67" s="25" t="n">
        <v>0.792222222222222</v>
      </c>
      <c r="I67" s="25" t="n">
        <v>0.954444444444445</v>
      </c>
      <c r="J67" s="25" t="n">
        <v>1.17555555555556</v>
      </c>
      <c r="K67" s="25" t="n">
        <v>1.18</v>
      </c>
      <c r="L67" s="25" t="n">
        <v>1.25666666666667</v>
      </c>
      <c r="M67" s="25" t="n">
        <v>1.47666666666667</v>
      </c>
      <c r="N67" s="25" t="n">
        <v>1.66888888888889</v>
      </c>
      <c r="O67" s="25" t="n">
        <v>1.79777777777778</v>
      </c>
      <c r="P67" s="25" t="n">
        <v>1.67444444444444</v>
      </c>
      <c r="Q67" s="25" t="n">
        <v>1.74777777777778</v>
      </c>
      <c r="R67" s="25" t="n">
        <v>1.53</v>
      </c>
      <c r="S67" s="25" t="n">
        <v>1.23111111111111</v>
      </c>
      <c r="T67" s="25" t="n">
        <v>1.25111111111111</v>
      </c>
      <c r="U67" s="25" t="n">
        <v>1.26555555555556</v>
      </c>
      <c r="V67" s="25" t="n">
        <v>1.13</v>
      </c>
      <c r="W67" s="25" t="n">
        <v>1.02111111111111</v>
      </c>
      <c r="X67" s="25" t="n">
        <v>1.05666666666667</v>
      </c>
      <c r="Y67" s="25" t="n">
        <v>1.14777777777778</v>
      </c>
      <c r="Z67" s="25" t="n">
        <v>1.15111111111111</v>
      </c>
      <c r="AA67" s="25" t="n">
        <v>2.366253</v>
      </c>
      <c r="AB67" s="25" t="n">
        <v>3.548233</v>
      </c>
      <c r="AC67" s="25" t="n">
        <v>3.740391</v>
      </c>
      <c r="AD67" s="25" t="n">
        <v>4.116013</v>
      </c>
      <c r="AE67" s="25" t="n">
        <v>4.603404</v>
      </c>
      <c r="AF67" s="25" t="n">
        <v>5.250415</v>
      </c>
      <c r="AG67" s="25" t="n">
        <v>5.198414</v>
      </c>
      <c r="AH67" s="25" t="n">
        <v>6.192541</v>
      </c>
      <c r="AI67" s="25" t="n">
        <v>6.859582</v>
      </c>
      <c r="AJ67" s="25" t="n">
        <v>7.056236</v>
      </c>
      <c r="AK67" s="25" t="n">
        <v>7.780351</v>
      </c>
      <c r="AL67" s="25" t="n">
        <v>7.90702</v>
      </c>
      <c r="AM67" s="25" t="n">
        <v>8.406879</v>
      </c>
      <c r="AN67" s="25" t="n">
        <v>8.66218</v>
      </c>
      <c r="AO67" s="25" t="n">
        <v>10.645359</v>
      </c>
      <c r="AP67" s="25" t="n">
        <v>10.65614</v>
      </c>
      <c r="AQ67" s="28" t="n">
        <v>11.941542</v>
      </c>
      <c r="AR67" s="103" t="n">
        <v>0.120625479770349</v>
      </c>
      <c r="AS67" s="103" t="n">
        <v>0.00417385376056149</v>
      </c>
    </row>
    <row r="68" customFormat="false" ht="11.25" hidden="false" customHeight="false" outlineLevel="0" collapsed="false">
      <c r="A68" s="0" t="s">
        <v>52</v>
      </c>
      <c r="B68" s="29" t="s">
        <v>137</v>
      </c>
      <c r="C68" s="29" t="s">
        <v>137</v>
      </c>
      <c r="D68" s="29" t="s">
        <v>137</v>
      </c>
      <c r="E68" s="29" t="s">
        <v>137</v>
      </c>
      <c r="F68" s="29" t="s">
        <v>137</v>
      </c>
      <c r="G68" s="29" t="s">
        <v>137</v>
      </c>
      <c r="H68" s="29" t="s">
        <v>137</v>
      </c>
      <c r="I68" s="29" t="s">
        <v>137</v>
      </c>
      <c r="J68" s="29" t="s">
        <v>137</v>
      </c>
      <c r="K68" s="29" t="s">
        <v>137</v>
      </c>
      <c r="L68" s="29" t="s">
        <v>137</v>
      </c>
      <c r="M68" s="29" t="s">
        <v>137</v>
      </c>
      <c r="N68" s="29" t="s">
        <v>137</v>
      </c>
      <c r="O68" s="29" t="s">
        <v>137</v>
      </c>
      <c r="P68" s="29" t="s">
        <v>137</v>
      </c>
      <c r="Q68" s="29" t="s">
        <v>137</v>
      </c>
      <c r="R68" s="25" t="n">
        <v>0.263333333333333</v>
      </c>
      <c r="S68" s="25" t="n">
        <v>1.34222222222222</v>
      </c>
      <c r="T68" s="25" t="n">
        <v>1.58</v>
      </c>
      <c r="U68" s="25" t="n">
        <v>2.35888888888889</v>
      </c>
      <c r="V68" s="25" t="n">
        <v>3.10111111111111</v>
      </c>
      <c r="W68" s="25" t="n">
        <v>2.91333333333333</v>
      </c>
      <c r="X68" s="25" t="n">
        <v>4.35555555555556</v>
      </c>
      <c r="Y68" s="25" t="n">
        <v>5.19555555555556</v>
      </c>
      <c r="Z68" s="25" t="n">
        <v>5.40888888888889</v>
      </c>
      <c r="AA68" s="25" t="n">
        <v>5.49888888888889</v>
      </c>
      <c r="AB68" s="25" t="n">
        <v>7.04222222222222</v>
      </c>
      <c r="AC68" s="25" t="n">
        <v>7.51222222222222</v>
      </c>
      <c r="AD68" s="25" t="n">
        <v>8.41</v>
      </c>
      <c r="AE68" s="25" t="n">
        <v>9.51111111111111</v>
      </c>
      <c r="AF68" s="25" t="n">
        <v>9.82111111111111</v>
      </c>
      <c r="AG68" s="25" t="n">
        <v>11.3955555555556</v>
      </c>
      <c r="AH68" s="25" t="n">
        <v>14.1833333333333</v>
      </c>
      <c r="AI68" s="25" t="n">
        <v>15.0811111111111</v>
      </c>
      <c r="AJ68" s="25" t="n">
        <v>16.4055555555556</v>
      </c>
      <c r="AK68" s="25" t="n">
        <v>19.1822222222222</v>
      </c>
      <c r="AL68" s="25" t="n">
        <v>22.1755555555556</v>
      </c>
      <c r="AM68" s="25" t="n">
        <v>23.9455555555556</v>
      </c>
      <c r="AN68" s="25" t="n">
        <v>26.3477777777778</v>
      </c>
      <c r="AO68" s="25" t="n">
        <v>27.3855555555556</v>
      </c>
      <c r="AP68" s="25" t="n">
        <v>29.9055555555556</v>
      </c>
      <c r="AQ68" s="28" t="n">
        <v>30.5933333333333</v>
      </c>
      <c r="AR68" s="103" t="n">
        <v>0.0229983280698496</v>
      </c>
      <c r="AS68" s="103" t="n">
        <v>0.0106930997170587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18" min="2" style="0" width="8.5"/>
  </cols>
  <sheetData>
    <row r="1" customFormat="false" ht="12.75" hidden="false" customHeight="false" outlineLevel="0" collapsed="false">
      <c r="A1" s="107" t="s">
        <v>149</v>
      </c>
    </row>
    <row r="3" customFormat="false" ht="11.25" hidden="false" customHeight="false" outlineLevel="0" collapsed="false">
      <c r="A3" s="0" t="s">
        <v>150</v>
      </c>
      <c r="B3" s="0" t="n">
        <v>1990</v>
      </c>
      <c r="C3" s="0" t="n">
        <v>1991</v>
      </c>
      <c r="D3" s="0" t="n">
        <v>1992</v>
      </c>
      <c r="E3" s="0" t="n">
        <v>1993</v>
      </c>
      <c r="F3" s="0" t="n">
        <v>1994</v>
      </c>
      <c r="G3" s="0" t="n">
        <v>1995</v>
      </c>
      <c r="H3" s="0" t="n">
        <v>1996</v>
      </c>
      <c r="I3" s="0" t="n">
        <v>1997</v>
      </c>
      <c r="J3" s="0" t="n">
        <v>1998</v>
      </c>
      <c r="K3" s="0" t="n">
        <v>1999</v>
      </c>
      <c r="L3" s="0" t="n">
        <v>2000</v>
      </c>
      <c r="M3" s="0" t="n">
        <v>2001</v>
      </c>
      <c r="N3" s="0" t="n">
        <v>2002</v>
      </c>
      <c r="O3" s="0" t="n">
        <v>2003</v>
      </c>
      <c r="P3" s="0" t="n">
        <v>2004</v>
      </c>
      <c r="Q3" s="0" t="n">
        <v>2005</v>
      </c>
      <c r="R3" s="27" t="n">
        <v>2006</v>
      </c>
    </row>
    <row r="4" customFormat="false" ht="11.25" hidden="false" customHeight="false" outlineLevel="0" collapsed="false">
      <c r="A4" s="0" t="s">
        <v>4</v>
      </c>
      <c r="B4" s="25" t="n">
        <v>3185.427</v>
      </c>
      <c r="C4" s="25" t="n">
        <v>3223.287</v>
      </c>
      <c r="D4" s="25" t="n">
        <v>3235.428</v>
      </c>
      <c r="E4" s="25" t="n">
        <v>3353.535</v>
      </c>
      <c r="F4" s="25" t="n">
        <v>3407.381</v>
      </c>
      <c r="G4" s="25" t="n">
        <v>3516.767</v>
      </c>
      <c r="H4" s="25" t="n">
        <v>3610.696</v>
      </c>
      <c r="I4" s="25" t="n">
        <v>3660.811</v>
      </c>
      <c r="J4" s="25" t="n">
        <v>3797.086</v>
      </c>
      <c r="K4" s="25" t="n">
        <v>3875.683</v>
      </c>
      <c r="L4" s="25" t="n">
        <v>3990.496</v>
      </c>
      <c r="M4" s="25" t="n">
        <v>3924.082</v>
      </c>
      <c r="N4" s="25" t="n">
        <v>4050.287</v>
      </c>
      <c r="O4" s="25" t="n">
        <v>4075.833</v>
      </c>
      <c r="P4" s="25" t="n">
        <v>4168.116</v>
      </c>
      <c r="Q4" s="25" t="n">
        <v>4257.36941</v>
      </c>
      <c r="R4" s="28" t="n">
        <v>4254.020287</v>
      </c>
    </row>
    <row r="5" customFormat="false" ht="11.25" hidden="false" customHeight="false" outlineLevel="0" collapsed="false">
      <c r="A5" s="0" t="s">
        <v>5</v>
      </c>
      <c r="B5" s="25" t="n">
        <v>482.025</v>
      </c>
      <c r="C5" s="25" t="n">
        <v>507.913</v>
      </c>
      <c r="D5" s="25" t="n">
        <v>520.924</v>
      </c>
      <c r="E5" s="25" t="n">
        <v>532.094</v>
      </c>
      <c r="F5" s="25" t="n">
        <v>555.65</v>
      </c>
      <c r="G5" s="25" t="n">
        <v>559.562</v>
      </c>
      <c r="H5" s="25" t="n">
        <v>572.91</v>
      </c>
      <c r="I5" s="25" t="n">
        <v>573.573</v>
      </c>
      <c r="J5" s="25" t="n">
        <v>561.619</v>
      </c>
      <c r="K5" s="25" t="n">
        <v>577.08</v>
      </c>
      <c r="L5" s="25" t="n">
        <v>604.799</v>
      </c>
      <c r="M5" s="25" t="n">
        <v>582.371</v>
      </c>
      <c r="N5" s="25" t="n">
        <v>581.094</v>
      </c>
      <c r="O5" s="25" t="n">
        <v>567.833</v>
      </c>
      <c r="P5" s="25" t="n">
        <v>576.418</v>
      </c>
      <c r="Q5" s="25" t="n">
        <v>597.248</v>
      </c>
      <c r="R5" s="28" t="n">
        <v>584.377</v>
      </c>
    </row>
    <row r="6" customFormat="false" ht="11.25" hidden="false" customHeight="false" outlineLevel="0" collapsed="false">
      <c r="A6" s="0" t="s">
        <v>6</v>
      </c>
      <c r="B6" s="25" t="n">
        <v>122.449</v>
      </c>
      <c r="C6" s="25" t="n">
        <v>126.807</v>
      </c>
      <c r="D6" s="25" t="n">
        <v>130.103</v>
      </c>
      <c r="E6" s="25" t="n">
        <v>135.026</v>
      </c>
      <c r="F6" s="25" t="n">
        <v>145.987</v>
      </c>
      <c r="G6" s="25" t="n">
        <v>152.548</v>
      </c>
      <c r="H6" s="25" t="n">
        <v>162.526</v>
      </c>
      <c r="I6" s="25" t="n">
        <v>175.149</v>
      </c>
      <c r="J6" s="25" t="n">
        <v>181.801</v>
      </c>
      <c r="K6" s="25" t="n">
        <v>192.267</v>
      </c>
      <c r="L6" s="25" t="n">
        <v>204.373</v>
      </c>
      <c r="M6" s="25" t="n">
        <v>209.642</v>
      </c>
      <c r="N6" s="25" t="n">
        <v>214.101</v>
      </c>
      <c r="O6" s="25" t="n">
        <v>216.977</v>
      </c>
      <c r="P6" s="25" t="n">
        <v>222.009</v>
      </c>
      <c r="Q6" s="25" t="n">
        <v>233.078</v>
      </c>
      <c r="R6" s="28" t="n">
        <v>239.956</v>
      </c>
    </row>
    <row r="7" customFormat="false" ht="11.25" hidden="false" customHeight="false" outlineLevel="0" collapsed="false">
      <c r="A7" s="0" t="s">
        <v>7</v>
      </c>
      <c r="B7" s="25" t="n">
        <v>50.94</v>
      </c>
      <c r="C7" s="25" t="n">
        <v>54.054</v>
      </c>
      <c r="D7" s="25" t="n">
        <v>56.262</v>
      </c>
      <c r="E7" s="25" t="n">
        <v>62.53</v>
      </c>
      <c r="F7" s="25" t="n">
        <v>65.622</v>
      </c>
      <c r="G7" s="25" t="n">
        <v>67.169</v>
      </c>
      <c r="H7" s="25" t="n">
        <v>69.759</v>
      </c>
      <c r="I7" s="25" t="n">
        <v>72.463</v>
      </c>
      <c r="J7" s="25" t="n">
        <v>74.17</v>
      </c>
      <c r="K7" s="25" t="n">
        <v>80.745</v>
      </c>
      <c r="L7" s="25" t="n">
        <v>88.978</v>
      </c>
      <c r="M7" s="25" t="n">
        <v>90.138</v>
      </c>
      <c r="N7" s="25" t="n">
        <v>84.581</v>
      </c>
      <c r="O7" s="25" t="n">
        <v>92.047</v>
      </c>
      <c r="P7" s="25" t="n">
        <v>100.267</v>
      </c>
      <c r="Q7" s="25" t="n">
        <v>105.545</v>
      </c>
      <c r="R7" s="28" t="n">
        <v>112.862</v>
      </c>
    </row>
    <row r="8" customFormat="false" ht="11.25" hidden="false" customHeight="false" outlineLevel="0" collapsed="false">
      <c r="A8" s="0" t="s">
        <v>8</v>
      </c>
      <c r="B8" s="25" t="n">
        <v>222.821</v>
      </c>
      <c r="C8" s="25" t="n">
        <v>234.366</v>
      </c>
      <c r="D8" s="25" t="n">
        <v>241.73</v>
      </c>
      <c r="E8" s="25" t="n">
        <v>251.973</v>
      </c>
      <c r="F8" s="25" t="n">
        <v>260.041</v>
      </c>
      <c r="G8" s="25" t="n">
        <v>275.601</v>
      </c>
      <c r="H8" s="25" t="n">
        <v>291.244</v>
      </c>
      <c r="I8" s="25" t="n">
        <v>307.986</v>
      </c>
      <c r="J8" s="25" t="n">
        <v>321.748</v>
      </c>
      <c r="K8" s="25" t="n">
        <v>334.716</v>
      </c>
      <c r="L8" s="25" t="n">
        <v>348.909</v>
      </c>
      <c r="M8" s="25" t="n">
        <v>328.509</v>
      </c>
      <c r="N8" s="25" t="n">
        <v>345.671</v>
      </c>
      <c r="O8" s="25" t="n">
        <v>364.339</v>
      </c>
      <c r="P8" s="25" t="n">
        <v>387.451</v>
      </c>
      <c r="Q8" s="25" t="n">
        <v>402.938</v>
      </c>
      <c r="R8" s="28" t="n">
        <v>419.056</v>
      </c>
    </row>
    <row r="9" customFormat="false" ht="11.25" hidden="false" customHeight="false" outlineLevel="0" collapsed="false">
      <c r="A9" s="0" t="s">
        <v>59</v>
      </c>
      <c r="B9" s="25" t="n">
        <v>18.372</v>
      </c>
      <c r="C9" s="25" t="n">
        <v>19.808</v>
      </c>
      <c r="D9" s="25" t="n">
        <v>22.167</v>
      </c>
      <c r="E9" s="25" t="n">
        <v>23.332</v>
      </c>
      <c r="F9" s="25" t="n">
        <v>25.267</v>
      </c>
      <c r="G9" s="25" t="n">
        <v>26.742</v>
      </c>
      <c r="H9" s="25" t="n">
        <v>30.261</v>
      </c>
      <c r="I9" s="25" t="n">
        <v>32.549</v>
      </c>
      <c r="J9" s="25" t="n">
        <v>35.503</v>
      </c>
      <c r="K9" s="25" t="n">
        <v>38.389</v>
      </c>
      <c r="L9" s="25" t="n">
        <v>40.077</v>
      </c>
      <c r="M9" s="25" t="n">
        <v>42.531</v>
      </c>
      <c r="N9" s="25" t="n">
        <v>43.67</v>
      </c>
      <c r="O9" s="25" t="n">
        <v>46.83</v>
      </c>
      <c r="P9" s="25" t="n">
        <v>50.569</v>
      </c>
      <c r="Q9" s="25" t="n">
        <v>52.2</v>
      </c>
      <c r="R9" s="28" t="n">
        <v>55.124</v>
      </c>
    </row>
    <row r="10" customFormat="false" ht="11.25" hidden="false" customHeight="false" outlineLevel="0" collapsed="false">
      <c r="A10" s="0" t="s">
        <v>9</v>
      </c>
      <c r="B10" s="25" t="n">
        <v>35.393</v>
      </c>
      <c r="C10" s="25" t="n">
        <v>36.661</v>
      </c>
      <c r="D10" s="25" t="n">
        <v>35.993</v>
      </c>
      <c r="E10" s="25" t="n">
        <v>40.298</v>
      </c>
      <c r="F10" s="25" t="n">
        <v>43.354</v>
      </c>
      <c r="G10" s="25" t="n">
        <v>45.303</v>
      </c>
      <c r="H10" s="25" t="n">
        <v>44.869</v>
      </c>
      <c r="I10" s="25" t="n">
        <v>45.9</v>
      </c>
      <c r="J10" s="25" t="n">
        <v>46.065</v>
      </c>
      <c r="K10" s="25" t="n">
        <v>44.4</v>
      </c>
      <c r="L10" s="25" t="n">
        <v>42.296</v>
      </c>
      <c r="M10" s="25" t="n">
        <v>43.3</v>
      </c>
      <c r="N10" s="25" t="n">
        <v>45.8</v>
      </c>
      <c r="O10" s="25" t="n">
        <v>47.1</v>
      </c>
      <c r="P10" s="25" t="n">
        <v>48.57099</v>
      </c>
      <c r="Q10" s="25" t="n">
        <v>49.29479</v>
      </c>
      <c r="R10" s="28" t="n">
        <v>52.3402</v>
      </c>
    </row>
    <row r="11" customFormat="false" ht="11.25" hidden="false" customHeight="false" outlineLevel="0" collapsed="false">
      <c r="A11" s="0" t="s">
        <v>13</v>
      </c>
      <c r="B11" s="25" t="n">
        <v>61.181</v>
      </c>
      <c r="C11" s="25" t="n">
        <v>65.178</v>
      </c>
      <c r="D11" s="25" t="n">
        <v>69.46</v>
      </c>
      <c r="E11" s="25" t="n">
        <v>71.391</v>
      </c>
      <c r="F11" s="25" t="n">
        <v>74.159</v>
      </c>
      <c r="G11" s="25" t="n">
        <v>77.262</v>
      </c>
      <c r="H11" s="25" t="n">
        <v>79.27</v>
      </c>
      <c r="I11" s="25" t="n">
        <v>83.234</v>
      </c>
      <c r="J11" s="25" t="n">
        <v>86.538</v>
      </c>
      <c r="K11" s="25" t="n">
        <v>85.838</v>
      </c>
      <c r="L11" s="25" t="n">
        <v>89.488</v>
      </c>
      <c r="M11" s="25" t="n">
        <v>94.532</v>
      </c>
      <c r="N11" s="25" t="n">
        <v>96.511</v>
      </c>
      <c r="O11" s="25" t="n">
        <v>97.569</v>
      </c>
      <c r="P11" s="25" t="n">
        <v>104.053</v>
      </c>
      <c r="Q11" s="25" t="n">
        <v>111.625</v>
      </c>
      <c r="R11" s="28" t="n">
        <v>117.758</v>
      </c>
    </row>
    <row r="12" customFormat="false" ht="11.25" hidden="false" customHeight="false" outlineLevel="0" collapsed="false">
      <c r="A12" s="0" t="s">
        <v>60</v>
      </c>
      <c r="B12" s="25" t="n">
        <v>50.414</v>
      </c>
      <c r="C12" s="25" t="n">
        <v>51.484</v>
      </c>
      <c r="D12" s="25" t="n">
        <v>51.18</v>
      </c>
      <c r="E12" s="25" t="n">
        <v>52.675</v>
      </c>
      <c r="F12" s="25" t="n">
        <v>53.309</v>
      </c>
      <c r="G12" s="25" t="n">
        <v>56.587</v>
      </c>
      <c r="H12" s="25" t="n">
        <v>54.835</v>
      </c>
      <c r="I12" s="25" t="n">
        <v>56.851</v>
      </c>
      <c r="J12" s="25" t="n">
        <v>57.437</v>
      </c>
      <c r="K12" s="25" t="n">
        <v>60.369</v>
      </c>
      <c r="L12" s="25" t="n">
        <v>61.798</v>
      </c>
      <c r="M12" s="25" t="n">
        <v>61.803</v>
      </c>
      <c r="N12" s="25" t="n">
        <v>62.671</v>
      </c>
      <c r="O12" s="25" t="n">
        <v>60.219</v>
      </c>
      <c r="P12" s="25" t="n">
        <v>64.285</v>
      </c>
      <c r="Q12" s="25" t="n">
        <v>60.632</v>
      </c>
      <c r="R12" s="28" t="n">
        <v>63.394</v>
      </c>
    </row>
    <row r="13" customFormat="false" ht="11.25" hidden="false" customHeight="false" outlineLevel="0" collapsed="false">
      <c r="A13" s="0" t="s">
        <v>14</v>
      </c>
      <c r="B13" s="25" t="n">
        <v>23.2</v>
      </c>
      <c r="C13" s="25" t="n">
        <v>23.356</v>
      </c>
      <c r="D13" s="25" t="n">
        <v>19.673</v>
      </c>
      <c r="E13" s="25" t="n">
        <v>19.1</v>
      </c>
      <c r="F13" s="25" t="n">
        <v>17.571</v>
      </c>
      <c r="G13" s="25" t="n">
        <v>17.044</v>
      </c>
      <c r="H13" s="25" t="n">
        <v>17.088</v>
      </c>
      <c r="I13" s="25" t="n">
        <v>16.8</v>
      </c>
      <c r="J13" s="25" t="n">
        <v>17.9</v>
      </c>
      <c r="K13" s="25" t="n">
        <v>18.1</v>
      </c>
      <c r="L13" s="25" t="n">
        <v>18.7</v>
      </c>
      <c r="M13" s="25" t="n">
        <v>18.969</v>
      </c>
      <c r="N13" s="25" t="n">
        <v>18.701</v>
      </c>
      <c r="O13" s="25" t="n">
        <v>21.286</v>
      </c>
      <c r="P13" s="25" t="n">
        <v>21.744</v>
      </c>
      <c r="Q13" s="25" t="n">
        <v>22.872</v>
      </c>
      <c r="R13" s="28" t="n">
        <v>24.2011</v>
      </c>
    </row>
    <row r="14" customFormat="false" ht="11.25" hidden="false" customHeight="false" outlineLevel="0" collapsed="false">
      <c r="A14" s="0" t="s">
        <v>61</v>
      </c>
      <c r="B14" s="25" t="n">
        <v>39.526</v>
      </c>
      <c r="C14" s="25" t="n">
        <v>38.735</v>
      </c>
      <c r="D14" s="25" t="n">
        <v>37.595</v>
      </c>
      <c r="E14" s="25" t="n">
        <v>33.369</v>
      </c>
      <c r="F14" s="25" t="n">
        <v>31.397</v>
      </c>
      <c r="G14" s="25" t="n">
        <v>24.918</v>
      </c>
      <c r="H14" s="25" t="n">
        <v>23.728</v>
      </c>
      <c r="I14" s="25" t="n">
        <v>26.1</v>
      </c>
      <c r="J14" s="25" t="n">
        <v>23.5</v>
      </c>
      <c r="K14" s="25" t="n">
        <v>26.5</v>
      </c>
      <c r="L14" s="25" t="n">
        <v>26.1</v>
      </c>
      <c r="M14" s="25" t="n">
        <v>25.042</v>
      </c>
      <c r="N14" s="25" t="n">
        <v>26.455</v>
      </c>
      <c r="O14" s="25" t="n">
        <v>26.627</v>
      </c>
      <c r="P14" s="25" t="n">
        <v>27</v>
      </c>
      <c r="Q14" s="25" t="n">
        <v>27.25</v>
      </c>
      <c r="R14" s="28" t="n">
        <v>28.044</v>
      </c>
    </row>
    <row r="15" customFormat="false" ht="11.25" hidden="false" customHeight="false" outlineLevel="0" collapsed="false">
      <c r="A15" s="0" t="s">
        <v>62</v>
      </c>
      <c r="B15" s="25" t="n">
        <v>72.223</v>
      </c>
      <c r="C15" s="25" t="n">
        <v>73.36</v>
      </c>
      <c r="D15" s="25" t="n">
        <v>73.457</v>
      </c>
      <c r="E15" s="25" t="n">
        <v>71.912</v>
      </c>
      <c r="F15" s="25" t="n">
        <v>73.441</v>
      </c>
      <c r="G15" s="25" t="n">
        <v>75.667</v>
      </c>
      <c r="H15" s="25" t="n">
        <v>77.461</v>
      </c>
      <c r="I15" s="25" t="n">
        <v>80.152</v>
      </c>
      <c r="J15" s="25" t="n">
        <v>80.79</v>
      </c>
      <c r="K15" s="25" t="n">
        <v>82.112</v>
      </c>
      <c r="L15" s="25" t="n">
        <v>85.176</v>
      </c>
      <c r="M15" s="25" t="n">
        <v>81.063</v>
      </c>
      <c r="N15" s="25" t="n">
        <v>85.744</v>
      </c>
      <c r="O15" s="25" t="n">
        <v>88.25</v>
      </c>
      <c r="P15" s="25" t="n">
        <v>89.779</v>
      </c>
      <c r="Q15" s="25" t="n">
        <v>90.299</v>
      </c>
      <c r="R15" s="28" t="n">
        <v>92.455</v>
      </c>
    </row>
    <row r="16" customFormat="false" ht="11.25" hidden="false" customHeight="false" outlineLevel="0" collapsed="false">
      <c r="A16" s="0" t="s">
        <v>63</v>
      </c>
      <c r="B16" s="25" t="n">
        <v>42.141</v>
      </c>
      <c r="C16" s="25" t="n">
        <v>38.917</v>
      </c>
      <c r="D16" s="25" t="n">
        <v>35.61</v>
      </c>
      <c r="E16" s="25" t="n">
        <v>37.997</v>
      </c>
      <c r="F16" s="25" t="n">
        <v>38.133</v>
      </c>
      <c r="G16" s="25" t="n">
        <v>41.79</v>
      </c>
      <c r="H16" s="25" t="n">
        <v>42.716</v>
      </c>
      <c r="I16" s="25" t="n">
        <v>42.72</v>
      </c>
      <c r="J16" s="25" t="n">
        <v>41.666</v>
      </c>
      <c r="K16" s="25" t="n">
        <v>38.177</v>
      </c>
      <c r="L16" s="25" t="n">
        <v>40.927</v>
      </c>
      <c r="M16" s="25" t="n">
        <v>43.969</v>
      </c>
      <c r="N16" s="25" t="n">
        <v>42.701</v>
      </c>
      <c r="O16" s="25" t="n">
        <v>42.554</v>
      </c>
      <c r="P16" s="25" t="n">
        <v>41.515</v>
      </c>
      <c r="Q16" s="25" t="n">
        <v>42.872</v>
      </c>
      <c r="R16" s="28" t="n">
        <v>42.199</v>
      </c>
    </row>
    <row r="17" customFormat="false" ht="11.25" hidden="false" customHeight="false" outlineLevel="0" collapsed="false">
      <c r="A17" s="0" t="s">
        <v>64</v>
      </c>
      <c r="B17" s="25" t="n">
        <v>62.56</v>
      </c>
      <c r="C17" s="25" t="n">
        <v>60.528</v>
      </c>
      <c r="D17" s="25" t="n">
        <v>59.293</v>
      </c>
      <c r="E17" s="25" t="n">
        <v>58.882</v>
      </c>
      <c r="F17" s="25" t="n">
        <v>58.705</v>
      </c>
      <c r="G17" s="25" t="n">
        <v>60.847</v>
      </c>
      <c r="H17" s="25" t="n">
        <v>64.257</v>
      </c>
      <c r="I17" s="25" t="n">
        <v>64.598</v>
      </c>
      <c r="J17" s="25" t="n">
        <v>64.93</v>
      </c>
      <c r="K17" s="25" t="n">
        <v>64.692</v>
      </c>
      <c r="L17" s="25" t="n">
        <v>73.466</v>
      </c>
      <c r="M17" s="25" t="n">
        <v>74.647</v>
      </c>
      <c r="N17" s="25" t="n">
        <v>76.348</v>
      </c>
      <c r="O17" s="25" t="n">
        <v>83.227</v>
      </c>
      <c r="P17" s="25" t="n">
        <v>84.333</v>
      </c>
      <c r="Q17" s="25" t="n">
        <v>82.579</v>
      </c>
      <c r="R17" s="28" t="n">
        <v>84.288</v>
      </c>
    </row>
    <row r="18" customFormat="false" ht="11.25" hidden="false" customHeight="false" outlineLevel="0" collapsed="false">
      <c r="A18" s="0" t="s">
        <v>16</v>
      </c>
      <c r="B18" s="25" t="n">
        <v>25.758</v>
      </c>
      <c r="C18" s="25" t="n">
        <v>36.33</v>
      </c>
      <c r="D18" s="25" t="n">
        <v>30.849</v>
      </c>
      <c r="E18" s="25" t="n">
        <v>33.738</v>
      </c>
      <c r="F18" s="25" t="n">
        <v>40.554</v>
      </c>
      <c r="G18" s="25" t="n">
        <v>36.604</v>
      </c>
      <c r="H18" s="25" t="n">
        <v>53.551</v>
      </c>
      <c r="I18" s="25" t="n">
        <v>43.727</v>
      </c>
      <c r="J18" s="25" t="n">
        <v>40.985</v>
      </c>
      <c r="K18" s="25" t="n">
        <v>38.869</v>
      </c>
      <c r="L18" s="25" t="n">
        <v>35.838</v>
      </c>
      <c r="M18" s="25" t="n">
        <v>37.605</v>
      </c>
      <c r="N18" s="25" t="n">
        <v>39.047</v>
      </c>
      <c r="O18" s="25" t="n">
        <v>45.993</v>
      </c>
      <c r="P18" s="25" t="n">
        <v>40.26</v>
      </c>
      <c r="Q18" s="25" t="n">
        <v>36.027</v>
      </c>
      <c r="R18" s="28" t="n">
        <v>45.59</v>
      </c>
    </row>
    <row r="19" customFormat="false" ht="11.25" hidden="false" customHeight="false" outlineLevel="0" collapsed="false">
      <c r="A19" s="0" t="s">
        <v>65</v>
      </c>
      <c r="B19" s="25" t="n">
        <v>53.983</v>
      </c>
      <c r="C19" s="25" t="n">
        <v>57.495</v>
      </c>
      <c r="D19" s="25" t="n">
        <v>57.277</v>
      </c>
      <c r="E19" s="25" t="n">
        <v>60.575</v>
      </c>
      <c r="F19" s="25" t="n">
        <v>65.031</v>
      </c>
      <c r="G19" s="25" t="n">
        <v>63.186</v>
      </c>
      <c r="H19" s="25" t="n">
        <v>69.372</v>
      </c>
      <c r="I19" s="25" t="n">
        <v>68.782</v>
      </c>
      <c r="J19" s="25" t="n">
        <v>70.035</v>
      </c>
      <c r="K19" s="25" t="n">
        <v>69.475</v>
      </c>
      <c r="L19" s="25" t="n">
        <v>69.952</v>
      </c>
      <c r="M19" s="25" t="n">
        <v>74.34</v>
      </c>
      <c r="N19" s="25" t="n">
        <v>75.228</v>
      </c>
      <c r="O19" s="25" t="n">
        <v>83.881</v>
      </c>
      <c r="P19" s="25" t="n">
        <v>85.659</v>
      </c>
      <c r="Q19" s="25" t="n">
        <v>70.254</v>
      </c>
      <c r="R19" s="28" t="n">
        <v>82.157</v>
      </c>
    </row>
    <row r="20" customFormat="false" ht="11.25" hidden="false" customHeight="false" outlineLevel="0" collapsed="false">
      <c r="A20" s="0" t="s">
        <v>66</v>
      </c>
      <c r="B20" s="25" t="n">
        <v>420.155</v>
      </c>
      <c r="C20" s="25" t="n">
        <v>454.735</v>
      </c>
      <c r="D20" s="25" t="n">
        <v>463.097</v>
      </c>
      <c r="E20" s="25" t="n">
        <v>472.575</v>
      </c>
      <c r="F20" s="25" t="n">
        <v>476.907</v>
      </c>
      <c r="G20" s="25" t="n">
        <v>493.9</v>
      </c>
      <c r="H20" s="25" t="n">
        <v>513.139</v>
      </c>
      <c r="I20" s="25" t="n">
        <v>504.148</v>
      </c>
      <c r="J20" s="25" t="n">
        <v>510.892</v>
      </c>
      <c r="K20" s="25" t="n">
        <v>523.557</v>
      </c>
      <c r="L20" s="25" t="n">
        <v>540.8</v>
      </c>
      <c r="M20" s="25" t="n">
        <v>549.8</v>
      </c>
      <c r="N20" s="25" t="n">
        <v>559.2</v>
      </c>
      <c r="O20" s="25" t="n">
        <v>566.9</v>
      </c>
      <c r="P20" s="25" t="n">
        <v>573.8</v>
      </c>
      <c r="Q20" s="25" t="n">
        <v>575.4</v>
      </c>
      <c r="R20" s="28" t="n">
        <v>571.1</v>
      </c>
    </row>
    <row r="21" customFormat="false" ht="11.25" hidden="false" customHeight="false" outlineLevel="0" collapsed="false">
      <c r="A21" s="0" t="s">
        <v>67</v>
      </c>
      <c r="B21" s="25" t="n">
        <v>549.877</v>
      </c>
      <c r="C21" s="25" t="n">
        <v>539.391</v>
      </c>
      <c r="D21" s="25" t="n">
        <v>537.136</v>
      </c>
      <c r="E21" s="25" t="n">
        <v>525.721</v>
      </c>
      <c r="F21" s="25" t="n">
        <v>528.221</v>
      </c>
      <c r="G21" s="25" t="n">
        <v>534.727</v>
      </c>
      <c r="H21" s="25" t="n">
        <v>550.309</v>
      </c>
      <c r="I21" s="25" t="n">
        <v>549.746</v>
      </c>
      <c r="J21" s="25" t="n">
        <v>553.422</v>
      </c>
      <c r="K21" s="25" t="n">
        <v>554.9</v>
      </c>
      <c r="L21" s="25" t="n">
        <v>564.45</v>
      </c>
      <c r="M21" s="25" t="n">
        <v>586.1</v>
      </c>
      <c r="N21" s="25" t="n">
        <v>586.7</v>
      </c>
      <c r="O21" s="25" t="n">
        <v>607.5</v>
      </c>
      <c r="P21" s="25" t="n">
        <v>616</v>
      </c>
      <c r="Q21" s="25" t="n">
        <v>620.3</v>
      </c>
      <c r="R21" s="28" t="n">
        <v>635.8</v>
      </c>
    </row>
    <row r="22" customFormat="false" ht="11.25" hidden="false" customHeight="false" outlineLevel="0" collapsed="false">
      <c r="A22" s="0" t="s">
        <v>68</v>
      </c>
      <c r="B22" s="25" t="n">
        <v>35.003</v>
      </c>
      <c r="C22" s="25" t="n">
        <v>35.813</v>
      </c>
      <c r="D22" s="25" t="n">
        <v>37.41</v>
      </c>
      <c r="E22" s="25" t="n">
        <v>38.396</v>
      </c>
      <c r="F22" s="25" t="n">
        <v>40.623</v>
      </c>
      <c r="G22" s="25" t="n">
        <v>41.551</v>
      </c>
      <c r="H22" s="25" t="n">
        <v>42.557</v>
      </c>
      <c r="I22" s="25" t="n">
        <v>43.505</v>
      </c>
      <c r="J22" s="25" t="n">
        <v>46.329</v>
      </c>
      <c r="K22" s="25" t="n">
        <v>49.62</v>
      </c>
      <c r="L22" s="25" t="n">
        <v>53.843</v>
      </c>
      <c r="M22" s="25" t="n">
        <v>53.704</v>
      </c>
      <c r="N22" s="25" t="n">
        <v>54.608</v>
      </c>
      <c r="O22" s="25" t="n">
        <v>58.478</v>
      </c>
      <c r="P22" s="25" t="n">
        <v>59.905</v>
      </c>
      <c r="Q22" s="25" t="n">
        <v>65.042</v>
      </c>
      <c r="R22" s="28" t="n">
        <v>65.6</v>
      </c>
    </row>
    <row r="23" customFormat="false" ht="11.25" hidden="false" customHeight="false" outlineLevel="0" collapsed="false">
      <c r="A23" s="0" t="s">
        <v>69</v>
      </c>
      <c r="B23" s="25" t="n">
        <v>28.411</v>
      </c>
      <c r="C23" s="25" t="n">
        <v>29.98</v>
      </c>
      <c r="D23" s="25" t="n">
        <v>31.614</v>
      </c>
      <c r="E23" s="25" t="n">
        <v>32.784</v>
      </c>
      <c r="F23" s="25" t="n">
        <v>33.515</v>
      </c>
      <c r="G23" s="25" t="n">
        <v>34.017</v>
      </c>
      <c r="H23" s="25" t="n">
        <v>35.102</v>
      </c>
      <c r="I23" s="25" t="n">
        <v>35.396</v>
      </c>
      <c r="J23" s="25" t="n">
        <v>37.188</v>
      </c>
      <c r="K23" s="25" t="n">
        <v>37.154</v>
      </c>
      <c r="L23" s="25" t="n">
        <v>35.191</v>
      </c>
      <c r="M23" s="25" t="n">
        <v>36.418</v>
      </c>
      <c r="N23" s="25" t="n">
        <v>36.158</v>
      </c>
      <c r="O23" s="25" t="n">
        <v>34.145</v>
      </c>
      <c r="P23" s="25" t="n">
        <v>33.708</v>
      </c>
      <c r="Q23" s="25" t="n">
        <v>35.755</v>
      </c>
      <c r="R23" s="28" t="n">
        <v>35.779</v>
      </c>
    </row>
    <row r="24" customFormat="false" ht="11.25" hidden="false" customHeight="false" outlineLevel="0" collapsed="false">
      <c r="A24" s="0" t="s">
        <v>70</v>
      </c>
      <c r="B24" s="25" t="n">
        <v>4.51</v>
      </c>
      <c r="C24" s="25" t="n">
        <v>4.494</v>
      </c>
      <c r="D24" s="25" t="n">
        <v>4.546</v>
      </c>
      <c r="E24" s="25" t="n">
        <v>4.727</v>
      </c>
      <c r="F24" s="25" t="n">
        <v>4.78</v>
      </c>
      <c r="G24" s="25" t="n">
        <v>4.976</v>
      </c>
      <c r="H24" s="25" t="n">
        <v>5.113</v>
      </c>
      <c r="I24" s="25" t="n">
        <v>5.58</v>
      </c>
      <c r="J24" s="25" t="n">
        <v>6.275</v>
      </c>
      <c r="K24" s="25" t="n">
        <v>7.185</v>
      </c>
      <c r="L24" s="25" t="n">
        <v>7.679</v>
      </c>
      <c r="M24" s="25" t="n">
        <v>8.028</v>
      </c>
      <c r="N24" s="25" t="n">
        <v>8.411</v>
      </c>
      <c r="O24" s="25" t="n">
        <v>8.495</v>
      </c>
      <c r="P24" s="25" t="n">
        <v>8.618</v>
      </c>
      <c r="Q24" s="25" t="n">
        <v>8.68</v>
      </c>
      <c r="R24" s="28" t="n">
        <v>9.548</v>
      </c>
    </row>
    <row r="25" customFormat="false" ht="11.25" hidden="false" customHeight="false" outlineLevel="0" collapsed="false">
      <c r="A25" s="0" t="s">
        <v>71</v>
      </c>
      <c r="B25" s="25" t="n">
        <v>14.515</v>
      </c>
      <c r="C25" s="25" t="n">
        <v>15.147</v>
      </c>
      <c r="D25" s="25" t="n">
        <v>16.011</v>
      </c>
      <c r="E25" s="25" t="n">
        <v>16.396</v>
      </c>
      <c r="F25" s="25" t="n">
        <v>17.126</v>
      </c>
      <c r="G25" s="25" t="n">
        <v>17.879</v>
      </c>
      <c r="H25" s="25" t="n">
        <v>19.181</v>
      </c>
      <c r="I25" s="25" t="n">
        <v>19.958</v>
      </c>
      <c r="J25" s="25" t="n">
        <v>21.077</v>
      </c>
      <c r="K25" s="25" t="n">
        <v>22.038</v>
      </c>
      <c r="L25" s="25" t="n">
        <v>23.977</v>
      </c>
      <c r="M25" s="25" t="n">
        <v>25.315</v>
      </c>
      <c r="N25" s="25" t="n">
        <v>24.632</v>
      </c>
      <c r="O25" s="25" t="n">
        <v>25.301</v>
      </c>
      <c r="P25" s="25" t="n">
        <v>25.569</v>
      </c>
      <c r="Q25" s="25" t="n">
        <v>25.087</v>
      </c>
      <c r="R25" s="28" t="n">
        <v>27.037</v>
      </c>
    </row>
    <row r="26" customFormat="false" ht="11.25" hidden="false" customHeight="false" outlineLevel="0" collapsed="false">
      <c r="A26" s="0" t="s">
        <v>17</v>
      </c>
      <c r="B26" s="25" t="n">
        <v>216.891</v>
      </c>
      <c r="C26" s="25" t="n">
        <v>222.041</v>
      </c>
      <c r="D26" s="25" t="n">
        <v>226.243</v>
      </c>
      <c r="E26" s="25" t="n">
        <v>222.788</v>
      </c>
      <c r="F26" s="25" t="n">
        <v>231.803</v>
      </c>
      <c r="G26" s="25" t="n">
        <v>241.48</v>
      </c>
      <c r="H26" s="25" t="n">
        <v>244.491</v>
      </c>
      <c r="I26" s="25" t="n">
        <v>251.462</v>
      </c>
      <c r="J26" s="25" t="n">
        <v>259.761</v>
      </c>
      <c r="K26" s="25" t="n">
        <v>265.657</v>
      </c>
      <c r="L26" s="25" t="n">
        <v>276.629</v>
      </c>
      <c r="M26" s="25" t="n">
        <v>278.995</v>
      </c>
      <c r="N26" s="25" t="n">
        <v>284.401</v>
      </c>
      <c r="O26" s="25" t="n">
        <v>293.865</v>
      </c>
      <c r="P26" s="25" t="n">
        <v>303.321</v>
      </c>
      <c r="Q26" s="25" t="n">
        <v>303.672</v>
      </c>
      <c r="R26" s="28" t="n">
        <v>315.016</v>
      </c>
    </row>
    <row r="27" customFormat="false" ht="11.25" hidden="false" customHeight="false" outlineLevel="0" collapsed="false">
      <c r="A27" s="0" t="s">
        <v>18</v>
      </c>
      <c r="B27" s="25" t="n">
        <v>87.379</v>
      </c>
      <c r="C27" s="25" t="n">
        <v>85.99</v>
      </c>
      <c r="D27" s="25" t="n">
        <v>83.166</v>
      </c>
      <c r="E27" s="25" t="n">
        <v>77.889</v>
      </c>
      <c r="F27" s="25" t="n">
        <v>66.777</v>
      </c>
      <c r="G27" s="25" t="n">
        <v>66.739</v>
      </c>
      <c r="H27" s="25" t="n">
        <v>58.747</v>
      </c>
      <c r="I27" s="25" t="n">
        <v>52</v>
      </c>
      <c r="J27" s="25" t="n">
        <v>49.8</v>
      </c>
      <c r="K27" s="25" t="n">
        <v>47.3</v>
      </c>
      <c r="L27" s="25" t="n">
        <v>51.635</v>
      </c>
      <c r="M27" s="25" t="n">
        <v>55.6</v>
      </c>
      <c r="N27" s="25" t="n">
        <v>58.7</v>
      </c>
      <c r="O27" s="25" t="n">
        <v>63.866</v>
      </c>
      <c r="P27" s="25" t="n">
        <v>66.942</v>
      </c>
      <c r="Q27" s="25" t="n">
        <v>67.9197</v>
      </c>
      <c r="R27" s="28" t="n">
        <v>71.6677</v>
      </c>
    </row>
    <row r="28" customFormat="false" ht="11.25" hidden="false" customHeight="false" outlineLevel="0" collapsed="false">
      <c r="A28" s="0" t="s">
        <v>72</v>
      </c>
      <c r="B28" s="25" t="n">
        <v>28.405</v>
      </c>
      <c r="C28" s="25" t="n">
        <v>29.363</v>
      </c>
      <c r="D28" s="25" t="n">
        <v>18.707</v>
      </c>
      <c r="E28" s="25" t="n">
        <v>14.105</v>
      </c>
      <c r="F28" s="25" t="n">
        <v>9.998</v>
      </c>
      <c r="G28" s="25" t="n">
        <v>13.84</v>
      </c>
      <c r="H28" s="25" t="n">
        <v>16.789</v>
      </c>
      <c r="I28" s="25" t="n">
        <v>14.861</v>
      </c>
      <c r="J28" s="25" t="n">
        <v>17.63</v>
      </c>
      <c r="K28" s="25" t="n">
        <v>13.535</v>
      </c>
      <c r="L28" s="25" t="n">
        <v>11.425</v>
      </c>
      <c r="M28" s="25" t="n">
        <v>14.737</v>
      </c>
      <c r="N28" s="25" t="n">
        <v>17.721</v>
      </c>
      <c r="O28" s="25" t="n">
        <v>19.488</v>
      </c>
      <c r="P28" s="25" t="n">
        <v>19.274</v>
      </c>
      <c r="Q28" s="25" t="n">
        <v>14.7843</v>
      </c>
      <c r="R28" s="28" t="n">
        <v>12.457</v>
      </c>
    </row>
    <row r="29" customFormat="false" ht="11.25" hidden="false" customHeight="false" outlineLevel="0" collapsed="false">
      <c r="A29" s="0" t="s">
        <v>73</v>
      </c>
      <c r="B29" s="25" t="n">
        <v>71.866</v>
      </c>
      <c r="C29" s="25" t="n">
        <v>74.252</v>
      </c>
      <c r="D29" s="25" t="n">
        <v>77.202</v>
      </c>
      <c r="E29" s="25" t="n">
        <v>76.992</v>
      </c>
      <c r="F29" s="25" t="n">
        <v>79.647</v>
      </c>
      <c r="G29" s="25" t="n">
        <v>81.048</v>
      </c>
      <c r="H29" s="25" t="n">
        <v>85.048</v>
      </c>
      <c r="I29" s="25" t="n">
        <v>86.573</v>
      </c>
      <c r="J29" s="25" t="n">
        <v>90.84</v>
      </c>
      <c r="K29" s="25" t="n">
        <v>86.68</v>
      </c>
      <c r="L29" s="25" t="n">
        <v>89.467</v>
      </c>
      <c r="M29" s="25" t="n">
        <v>93.72</v>
      </c>
      <c r="N29" s="25" t="n">
        <v>96.29</v>
      </c>
      <c r="O29" s="25" t="n">
        <v>96.705</v>
      </c>
      <c r="P29" s="25" t="n">
        <v>102.44</v>
      </c>
      <c r="Q29" s="25" t="n">
        <v>100.424</v>
      </c>
      <c r="R29" s="28" t="n">
        <v>98.586</v>
      </c>
    </row>
    <row r="30" customFormat="false" ht="11.25" hidden="false" customHeight="false" outlineLevel="0" collapsed="false">
      <c r="A30" s="0" t="s">
        <v>19</v>
      </c>
      <c r="B30" s="25" t="n">
        <v>121.848</v>
      </c>
      <c r="C30" s="25" t="n">
        <v>111.009</v>
      </c>
      <c r="D30" s="25" t="n">
        <v>117.506</v>
      </c>
      <c r="E30" s="25" t="n">
        <v>120.095</v>
      </c>
      <c r="F30" s="25" t="n">
        <v>113.488</v>
      </c>
      <c r="G30" s="25" t="n">
        <v>123.193</v>
      </c>
      <c r="H30" s="25" t="n">
        <v>104.755</v>
      </c>
      <c r="I30" s="25" t="n">
        <v>111.636</v>
      </c>
      <c r="J30" s="25" t="n">
        <v>116.983</v>
      </c>
      <c r="K30" s="25" t="n">
        <v>122.66</v>
      </c>
      <c r="L30" s="25" t="n">
        <v>142.984</v>
      </c>
      <c r="M30" s="25" t="n">
        <v>121.92</v>
      </c>
      <c r="N30" s="25" t="n">
        <v>130.6</v>
      </c>
      <c r="O30" s="25" t="n">
        <v>107.274</v>
      </c>
      <c r="P30" s="25" t="n">
        <v>110.602171</v>
      </c>
      <c r="Q30" s="25" t="n">
        <v>138.072621</v>
      </c>
      <c r="R30" s="28" t="n">
        <v>121.663307</v>
      </c>
    </row>
    <row r="31" customFormat="false" ht="11.25" hidden="false" customHeight="false" outlineLevel="0" collapsed="false">
      <c r="A31" s="0" t="s">
        <v>74</v>
      </c>
      <c r="B31" s="25" t="n">
        <v>136.364</v>
      </c>
      <c r="C31" s="25" t="n">
        <v>134.712</v>
      </c>
      <c r="D31" s="25" t="n">
        <v>132.728</v>
      </c>
      <c r="E31" s="25" t="n">
        <v>133.867</v>
      </c>
      <c r="F31" s="25" t="n">
        <v>135.35</v>
      </c>
      <c r="G31" s="25" t="n">
        <v>139.006</v>
      </c>
      <c r="H31" s="25" t="n">
        <v>143.173</v>
      </c>
      <c r="I31" s="25" t="n">
        <v>142.769</v>
      </c>
      <c r="J31" s="25" t="n">
        <v>142.771</v>
      </c>
      <c r="K31" s="25" t="n">
        <v>142.128</v>
      </c>
      <c r="L31" s="25" t="n">
        <v>145.183</v>
      </c>
      <c r="M31" s="25" t="n">
        <v>145.655</v>
      </c>
      <c r="N31" s="25" t="n">
        <v>144.126</v>
      </c>
      <c r="O31" s="25" t="n">
        <v>151.631</v>
      </c>
      <c r="P31" s="25" t="n">
        <v>154.159</v>
      </c>
      <c r="Q31" s="25" t="n">
        <v>156.936</v>
      </c>
      <c r="R31" s="28" t="n">
        <v>161.859</v>
      </c>
    </row>
    <row r="32" customFormat="false" ht="11.25" hidden="false" customHeight="false" outlineLevel="0" collapsed="false">
      <c r="A32" s="0" t="s">
        <v>75</v>
      </c>
      <c r="B32" s="25" t="n">
        <v>28.5</v>
      </c>
      <c r="C32" s="25" t="n">
        <v>29.871</v>
      </c>
      <c r="D32" s="25" t="n">
        <v>30.087</v>
      </c>
      <c r="E32" s="25" t="n">
        <v>31.205</v>
      </c>
      <c r="F32" s="25" t="n">
        <v>31.38</v>
      </c>
      <c r="G32" s="25" t="n">
        <v>33.263</v>
      </c>
      <c r="H32" s="25" t="n">
        <v>34.521</v>
      </c>
      <c r="I32" s="25" t="n">
        <v>34.208</v>
      </c>
      <c r="J32" s="25" t="n">
        <v>38.984</v>
      </c>
      <c r="K32" s="25" t="n">
        <v>43.287</v>
      </c>
      <c r="L32" s="25" t="n">
        <v>43.764</v>
      </c>
      <c r="M32" s="25" t="n">
        <v>46.509</v>
      </c>
      <c r="N32" s="25" t="n">
        <v>46.107</v>
      </c>
      <c r="O32" s="25" t="n">
        <v>46.852</v>
      </c>
      <c r="P32" s="25" t="n">
        <v>45.105</v>
      </c>
      <c r="Q32" s="25" t="n">
        <v>46.585</v>
      </c>
      <c r="R32" s="28" t="n">
        <v>52.971</v>
      </c>
    </row>
    <row r="33" customFormat="false" ht="11.25" hidden="false" customHeight="false" outlineLevel="0" collapsed="false">
      <c r="A33" s="0" t="s">
        <v>20</v>
      </c>
      <c r="B33" s="25" t="n">
        <v>63.769</v>
      </c>
      <c r="C33" s="25" t="n">
        <v>56.914</v>
      </c>
      <c r="D33" s="25" t="n">
        <v>54.195</v>
      </c>
      <c r="E33" s="25" t="n">
        <v>55.476</v>
      </c>
      <c r="F33" s="25" t="n">
        <v>55.136</v>
      </c>
      <c r="G33" s="25" t="n">
        <v>59.267</v>
      </c>
      <c r="H33" s="25" t="n">
        <v>61.35</v>
      </c>
      <c r="I33" s="25" t="n">
        <v>57.148</v>
      </c>
      <c r="J33" s="25" t="n">
        <v>53.496</v>
      </c>
      <c r="K33" s="25" t="n">
        <v>50.713</v>
      </c>
      <c r="L33" s="25" t="n">
        <v>51.935</v>
      </c>
      <c r="M33" s="25" t="n">
        <v>53.866</v>
      </c>
      <c r="N33" s="25" t="n">
        <v>54.935</v>
      </c>
      <c r="O33" s="25" t="n">
        <v>56.645</v>
      </c>
      <c r="P33" s="25" t="n">
        <v>56.482</v>
      </c>
      <c r="Q33" s="25" t="n">
        <v>59.413</v>
      </c>
      <c r="R33" s="28" t="n">
        <v>62.208</v>
      </c>
    </row>
    <row r="34" customFormat="false" ht="11.25" hidden="false" customHeight="false" outlineLevel="0" collapsed="false">
      <c r="A34" s="0" t="s">
        <v>21</v>
      </c>
      <c r="B34" s="25" t="n">
        <v>1082.2</v>
      </c>
      <c r="C34" s="25" t="n">
        <v>1068</v>
      </c>
      <c r="D34" s="25" t="n">
        <v>1008</v>
      </c>
      <c r="E34" s="25" t="n">
        <v>956</v>
      </c>
      <c r="F34" s="25" t="n">
        <v>876.4</v>
      </c>
      <c r="G34" s="25" t="n">
        <v>862.1</v>
      </c>
      <c r="H34" s="25" t="n">
        <v>847</v>
      </c>
      <c r="I34" s="25" t="n">
        <v>834</v>
      </c>
      <c r="J34" s="25" t="n">
        <v>826.1</v>
      </c>
      <c r="K34" s="25" t="n">
        <v>846.2</v>
      </c>
      <c r="L34" s="25" t="n">
        <v>877.8</v>
      </c>
      <c r="M34" s="25" t="n">
        <v>891.3</v>
      </c>
      <c r="N34" s="25" t="n">
        <v>891.27</v>
      </c>
      <c r="O34" s="25" t="n">
        <v>912.08</v>
      </c>
      <c r="P34" s="25" t="n">
        <v>931.9</v>
      </c>
      <c r="Q34" s="25" t="n">
        <v>953.1</v>
      </c>
      <c r="R34" s="28" t="n">
        <v>992.5</v>
      </c>
    </row>
    <row r="35" customFormat="false" ht="11.25" hidden="false" customHeight="false" outlineLevel="0" collapsed="false">
      <c r="A35" s="0" t="s">
        <v>76</v>
      </c>
      <c r="B35" s="25" t="n">
        <v>24.019</v>
      </c>
      <c r="C35" s="25" t="n">
        <v>22.732</v>
      </c>
      <c r="D35" s="25" t="n">
        <v>22.255</v>
      </c>
      <c r="E35" s="25" t="n">
        <v>24.429</v>
      </c>
      <c r="F35" s="25" t="n">
        <v>24.74</v>
      </c>
      <c r="G35" s="25" t="n">
        <v>25.905</v>
      </c>
      <c r="H35" s="25" t="n">
        <v>25.261</v>
      </c>
      <c r="I35" s="25" t="n">
        <v>24.251</v>
      </c>
      <c r="J35" s="25" t="n">
        <v>25</v>
      </c>
      <c r="K35" s="25" t="n">
        <v>27.743</v>
      </c>
      <c r="L35" s="25" t="n">
        <v>30.685</v>
      </c>
      <c r="M35" s="25" t="n">
        <v>32.046</v>
      </c>
      <c r="N35" s="25" t="n">
        <v>32.427</v>
      </c>
      <c r="O35" s="25" t="n">
        <v>31.178</v>
      </c>
      <c r="P35" s="25" t="n">
        <v>30.567</v>
      </c>
      <c r="Q35" s="25" t="n">
        <v>31.455</v>
      </c>
      <c r="R35" s="28" t="n">
        <v>31.356</v>
      </c>
    </row>
    <row r="36" customFormat="false" ht="11.25" hidden="false" customHeight="false" outlineLevel="0" collapsed="false">
      <c r="A36" s="0" t="s">
        <v>77</v>
      </c>
      <c r="B36" s="25" t="n">
        <v>151.741</v>
      </c>
      <c r="C36" s="25" t="n">
        <v>159.392</v>
      </c>
      <c r="D36" s="25" t="n">
        <v>161.105</v>
      </c>
      <c r="E36" s="25" t="n">
        <v>160.89</v>
      </c>
      <c r="F36" s="25" t="n">
        <v>164.477</v>
      </c>
      <c r="G36" s="25" t="n">
        <v>168.903</v>
      </c>
      <c r="H36" s="25" t="n">
        <v>176.51</v>
      </c>
      <c r="I36" s="25" t="n">
        <v>183.879</v>
      </c>
      <c r="J36" s="25" t="n">
        <v>196.046</v>
      </c>
      <c r="K36" s="25" t="n">
        <v>208.913</v>
      </c>
      <c r="L36" s="25" t="n">
        <v>224.779</v>
      </c>
      <c r="M36" s="25" t="n">
        <v>237.417</v>
      </c>
      <c r="N36" s="25" t="n">
        <v>246.164</v>
      </c>
      <c r="O36" s="25" t="n">
        <v>264.413</v>
      </c>
      <c r="P36" s="25" t="n">
        <v>280.008</v>
      </c>
      <c r="Q36" s="25" t="n">
        <v>291.906</v>
      </c>
      <c r="R36" s="28" t="n">
        <v>302.697</v>
      </c>
    </row>
    <row r="37" customFormat="false" ht="11.25" hidden="false" customHeight="false" outlineLevel="0" collapsed="false">
      <c r="A37" s="0" t="s">
        <v>78</v>
      </c>
      <c r="B37" s="25" t="n">
        <v>146.508</v>
      </c>
      <c r="C37" s="25" t="n">
        <v>147.384</v>
      </c>
      <c r="D37" s="25" t="n">
        <v>146.444</v>
      </c>
      <c r="E37" s="25" t="n">
        <v>145.975</v>
      </c>
      <c r="F37" s="25" t="n">
        <v>142.895</v>
      </c>
      <c r="G37" s="25" t="n">
        <v>147.617</v>
      </c>
      <c r="H37" s="25" t="n">
        <v>139.686</v>
      </c>
      <c r="I37" s="25" t="n">
        <v>149.407</v>
      </c>
      <c r="J37" s="25" t="n">
        <v>154.234</v>
      </c>
      <c r="K37" s="25" t="n">
        <v>155.159</v>
      </c>
      <c r="L37" s="25" t="n">
        <v>145.757</v>
      </c>
      <c r="M37" s="25" t="n">
        <v>161.729</v>
      </c>
      <c r="N37" s="25" t="n">
        <v>146.731</v>
      </c>
      <c r="O37" s="25" t="n">
        <v>135.213</v>
      </c>
      <c r="P37" s="25" t="n">
        <v>147.647</v>
      </c>
      <c r="Q37" s="25" t="n">
        <v>158.413</v>
      </c>
      <c r="R37" s="28" t="n">
        <v>144.319</v>
      </c>
    </row>
    <row r="38" customFormat="false" ht="11.25" hidden="false" customHeight="false" outlineLevel="0" collapsed="false">
      <c r="A38" s="0" t="s">
        <v>79</v>
      </c>
      <c r="B38" s="25" t="n">
        <v>55.804</v>
      </c>
      <c r="C38" s="25" t="n">
        <v>57.81</v>
      </c>
      <c r="D38" s="25" t="n">
        <v>59.126</v>
      </c>
      <c r="E38" s="25" t="n">
        <v>61.267</v>
      </c>
      <c r="F38" s="25" t="n">
        <v>66.453</v>
      </c>
      <c r="G38" s="25" t="n">
        <v>63.08</v>
      </c>
      <c r="H38" s="25" t="n">
        <v>56.888</v>
      </c>
      <c r="I38" s="25" t="n">
        <v>62.715</v>
      </c>
      <c r="J38" s="25" t="n">
        <v>62.877</v>
      </c>
      <c r="K38" s="25" t="n">
        <v>69.546</v>
      </c>
      <c r="L38" s="25" t="n">
        <v>67.351</v>
      </c>
      <c r="M38" s="25" t="n">
        <v>71.912</v>
      </c>
      <c r="N38" s="25" t="n">
        <v>66.654</v>
      </c>
      <c r="O38" s="25" t="n">
        <v>66.988</v>
      </c>
      <c r="P38" s="25" t="n">
        <v>65.549</v>
      </c>
      <c r="Q38" s="25" t="n">
        <v>59.772</v>
      </c>
      <c r="R38" s="28" t="n">
        <v>64.082</v>
      </c>
    </row>
    <row r="39" customFormat="false" ht="11.25" hidden="false" customHeight="false" outlineLevel="0" collapsed="false">
      <c r="A39" s="0" t="s">
        <v>80</v>
      </c>
      <c r="B39" s="25" t="n">
        <v>57.543</v>
      </c>
      <c r="C39" s="25" t="n">
        <v>60.246</v>
      </c>
      <c r="D39" s="25" t="n">
        <v>67.342</v>
      </c>
      <c r="E39" s="25" t="n">
        <v>73.808</v>
      </c>
      <c r="F39" s="25" t="n">
        <v>78.322</v>
      </c>
      <c r="G39" s="25" t="n">
        <v>86.247</v>
      </c>
      <c r="H39" s="25" t="n">
        <v>94.862</v>
      </c>
      <c r="I39" s="25" t="n">
        <v>102</v>
      </c>
      <c r="J39" s="25" t="n">
        <v>110.9</v>
      </c>
      <c r="K39" s="25" t="n">
        <v>116.594</v>
      </c>
      <c r="L39" s="25" t="n">
        <v>124.921</v>
      </c>
      <c r="M39" s="25" t="n">
        <v>122.725</v>
      </c>
      <c r="N39" s="25" t="n">
        <v>132.482</v>
      </c>
      <c r="O39" s="25" t="n">
        <v>141.28</v>
      </c>
      <c r="P39" s="25" t="n">
        <v>149.608</v>
      </c>
      <c r="Q39" s="25" t="n">
        <v>161.983</v>
      </c>
      <c r="R39" s="28" t="n">
        <v>176.012</v>
      </c>
    </row>
    <row r="40" customFormat="false" ht="11.25" hidden="false" customHeight="false" outlineLevel="0" collapsed="false">
      <c r="A40" s="0" t="s">
        <v>22</v>
      </c>
      <c r="B40" s="25" t="n">
        <v>14.61</v>
      </c>
      <c r="C40" s="25" t="n">
        <v>14.9</v>
      </c>
      <c r="D40" s="25" t="n">
        <v>13.1</v>
      </c>
      <c r="E40" s="25" t="n">
        <v>12.637</v>
      </c>
      <c r="F40" s="25" t="n">
        <v>10.496</v>
      </c>
      <c r="G40" s="25" t="n">
        <v>9.8</v>
      </c>
      <c r="H40" s="25" t="n">
        <v>10.1</v>
      </c>
      <c r="I40" s="25" t="n">
        <v>9.4</v>
      </c>
      <c r="J40" s="25" t="n">
        <v>9.1</v>
      </c>
      <c r="K40" s="25" t="n">
        <v>9</v>
      </c>
      <c r="L40" s="25" t="n">
        <v>9.845</v>
      </c>
      <c r="M40" s="25" t="n">
        <v>11.154</v>
      </c>
      <c r="N40" s="25" t="n">
        <v>11.2</v>
      </c>
      <c r="O40" s="25" t="n">
        <v>10.8</v>
      </c>
      <c r="P40" s="25" t="n">
        <v>11.425</v>
      </c>
      <c r="Q40" s="25" t="n">
        <v>12.34</v>
      </c>
      <c r="R40" s="28" t="n">
        <v>13.32828</v>
      </c>
    </row>
    <row r="41" customFormat="false" ht="11.25" hidden="false" customHeight="false" outlineLevel="0" collapsed="false">
      <c r="A41" s="0" t="s">
        <v>81</v>
      </c>
      <c r="B41" s="25" t="n">
        <v>298.5</v>
      </c>
      <c r="C41" s="25" t="n">
        <v>279</v>
      </c>
      <c r="D41" s="25" t="n">
        <v>252.6</v>
      </c>
      <c r="E41" s="25" t="n">
        <v>229.907</v>
      </c>
      <c r="F41" s="25" t="n">
        <v>202.922</v>
      </c>
      <c r="G41" s="25" t="n">
        <v>194.018</v>
      </c>
      <c r="H41" s="25" t="n">
        <v>181.709</v>
      </c>
      <c r="I41" s="25" t="n">
        <v>176</v>
      </c>
      <c r="J41" s="25" t="n">
        <v>171.9</v>
      </c>
      <c r="K41" s="25" t="n">
        <v>171</v>
      </c>
      <c r="L41" s="25" t="n">
        <v>169</v>
      </c>
      <c r="M41" s="25" t="n">
        <v>171.4</v>
      </c>
      <c r="N41" s="25" t="n">
        <v>173.734</v>
      </c>
      <c r="O41" s="25" t="n">
        <v>179.504</v>
      </c>
      <c r="P41" s="25" t="n">
        <v>182.2</v>
      </c>
      <c r="Q41" s="25" t="n">
        <v>185</v>
      </c>
      <c r="R41" s="28" t="n">
        <v>192.13</v>
      </c>
    </row>
    <row r="42" customFormat="false" ht="11.25" hidden="false" customHeight="false" outlineLevel="0" collapsed="false">
      <c r="A42" s="0" t="s">
        <v>23</v>
      </c>
      <c r="B42" s="25" t="n">
        <v>319.739</v>
      </c>
      <c r="C42" s="25" t="n">
        <v>322.875</v>
      </c>
      <c r="D42" s="25" t="n">
        <v>321.043</v>
      </c>
      <c r="E42" s="25" t="n">
        <v>323.102</v>
      </c>
      <c r="F42" s="25" t="n">
        <v>326.558</v>
      </c>
      <c r="G42" s="25" t="n">
        <v>337.424</v>
      </c>
      <c r="H42" s="25" t="n">
        <v>350.867</v>
      </c>
      <c r="I42" s="25" t="n">
        <v>350.667</v>
      </c>
      <c r="J42" s="25" t="n">
        <v>362.702</v>
      </c>
      <c r="K42" s="25" t="n">
        <v>368.152</v>
      </c>
      <c r="L42" s="25" t="n">
        <v>377.07</v>
      </c>
      <c r="M42" s="25" t="n">
        <v>384.786</v>
      </c>
      <c r="N42" s="25" t="n">
        <v>387.246</v>
      </c>
      <c r="O42" s="25" t="n">
        <v>398.467</v>
      </c>
      <c r="P42" s="25" t="n">
        <v>395.627</v>
      </c>
      <c r="Q42" s="25" t="n">
        <v>400.525</v>
      </c>
      <c r="R42" s="28" t="n">
        <v>398.721598692441</v>
      </c>
    </row>
    <row r="43" customFormat="false" ht="11.25" hidden="false" customHeight="false" outlineLevel="0" collapsed="false">
      <c r="A43" s="0" t="s">
        <v>24</v>
      </c>
      <c r="B43" s="25" t="n">
        <v>56.325</v>
      </c>
      <c r="C43" s="25" t="n">
        <v>54.165</v>
      </c>
      <c r="D43" s="25" t="n">
        <v>51.05</v>
      </c>
      <c r="E43" s="25" t="n">
        <v>48.716</v>
      </c>
      <c r="F43" s="25" t="n">
        <v>47</v>
      </c>
      <c r="G43" s="25" t="n">
        <v>47.4</v>
      </c>
      <c r="H43" s="25" t="n">
        <v>45.419</v>
      </c>
      <c r="I43" s="25" t="n">
        <v>46</v>
      </c>
      <c r="J43" s="25" t="n">
        <v>45.9</v>
      </c>
      <c r="K43" s="25" t="n">
        <v>45.3</v>
      </c>
      <c r="L43" s="25" t="n">
        <v>46.8</v>
      </c>
      <c r="M43" s="25" t="n">
        <v>46.576</v>
      </c>
      <c r="N43" s="25" t="n">
        <v>49.306</v>
      </c>
      <c r="O43" s="25" t="n">
        <v>48.7</v>
      </c>
      <c r="P43" s="25" t="n">
        <v>49.627</v>
      </c>
      <c r="Q43" s="25" t="n">
        <v>47.581</v>
      </c>
      <c r="R43" s="28" t="n">
        <v>49.246335</v>
      </c>
    </row>
    <row r="44" customFormat="false" ht="11.25" hidden="false" customHeight="false" outlineLevel="0" collapsed="false">
      <c r="A44" s="0" t="s">
        <v>25</v>
      </c>
      <c r="B44" s="25" t="n">
        <v>57.654</v>
      </c>
      <c r="C44" s="25" t="n">
        <v>62.815</v>
      </c>
      <c r="D44" s="25" t="n">
        <v>67.178</v>
      </c>
      <c r="E44" s="25" t="n">
        <v>74.685</v>
      </c>
      <c r="F44" s="25" t="n">
        <v>81.005</v>
      </c>
      <c r="G44" s="25" t="n">
        <v>84.353</v>
      </c>
      <c r="H44" s="25" t="n">
        <v>88.76</v>
      </c>
      <c r="I44" s="25" t="n">
        <v>96.983</v>
      </c>
      <c r="J44" s="25" t="n">
        <v>102.386</v>
      </c>
      <c r="K44" s="25" t="n">
        <v>110.088</v>
      </c>
      <c r="L44" s="25" t="n">
        <v>119.348</v>
      </c>
      <c r="M44" s="25" t="n">
        <v>128.166</v>
      </c>
      <c r="N44" s="25" t="n">
        <v>138.224</v>
      </c>
      <c r="O44" s="25" t="n">
        <v>145.659</v>
      </c>
      <c r="P44" s="25" t="n">
        <v>156.408</v>
      </c>
      <c r="Q44" s="25" t="n">
        <v>170.069</v>
      </c>
      <c r="R44" s="28" t="n">
        <v>198.339</v>
      </c>
    </row>
    <row r="45" customFormat="false" ht="11.25" hidden="false" customHeight="false" outlineLevel="0" collapsed="false">
      <c r="A45" s="0" t="s">
        <v>27</v>
      </c>
      <c r="B45" s="25" t="n">
        <v>18.477</v>
      </c>
      <c r="C45" s="25" t="n">
        <v>10.78</v>
      </c>
      <c r="D45" s="25" t="n">
        <v>16.885</v>
      </c>
      <c r="E45" s="25" t="n">
        <v>20.178</v>
      </c>
      <c r="F45" s="25" t="n">
        <v>22.802</v>
      </c>
      <c r="G45" s="25" t="n">
        <v>23.724</v>
      </c>
      <c r="H45" s="25" t="n">
        <v>25.475</v>
      </c>
      <c r="I45" s="25" t="n">
        <v>26.724</v>
      </c>
      <c r="J45" s="25" t="n">
        <v>29.984</v>
      </c>
      <c r="K45" s="25" t="n">
        <v>31.576</v>
      </c>
      <c r="L45" s="25" t="n">
        <v>32.853</v>
      </c>
      <c r="M45" s="25" t="n">
        <v>34.829</v>
      </c>
      <c r="N45" s="25" t="n">
        <v>36.892</v>
      </c>
      <c r="O45" s="25" t="n">
        <v>39.802</v>
      </c>
      <c r="P45" s="25" t="n">
        <v>42.6</v>
      </c>
      <c r="Q45" s="25" t="n">
        <v>43.665</v>
      </c>
      <c r="R45" s="28" t="n">
        <v>40.172</v>
      </c>
    </row>
    <row r="46" customFormat="false" ht="11.25" hidden="false" customHeight="false" outlineLevel="0" collapsed="false">
      <c r="A46" s="0" t="s">
        <v>29</v>
      </c>
      <c r="B46" s="25" t="n">
        <v>4.842</v>
      </c>
      <c r="C46" s="25" t="n">
        <v>4.669</v>
      </c>
      <c r="D46" s="25" t="n">
        <v>5.183</v>
      </c>
      <c r="E46" s="25" t="n">
        <v>5.56</v>
      </c>
      <c r="F46" s="25" t="n">
        <v>5.85</v>
      </c>
      <c r="G46" s="25" t="n">
        <v>6.013</v>
      </c>
      <c r="H46" s="25" t="n">
        <v>6.615</v>
      </c>
      <c r="I46" s="25" t="n">
        <v>6.91</v>
      </c>
      <c r="J46" s="25" t="n">
        <v>8.166</v>
      </c>
      <c r="K46" s="25" t="n">
        <v>8.939</v>
      </c>
      <c r="L46" s="25" t="n">
        <v>9.134</v>
      </c>
      <c r="M46" s="25" t="n">
        <v>9.951</v>
      </c>
      <c r="N46" s="25" t="n">
        <v>10.94</v>
      </c>
      <c r="O46" s="25" t="n">
        <v>12.012</v>
      </c>
      <c r="P46" s="25" t="n">
        <v>13</v>
      </c>
      <c r="Q46" s="25" t="n">
        <v>14</v>
      </c>
      <c r="R46" s="28" t="n">
        <v>15.12</v>
      </c>
    </row>
    <row r="47" customFormat="false" ht="11.25" hidden="false" customHeight="false" outlineLevel="0" collapsed="false">
      <c r="A47" s="0" t="s">
        <v>30</v>
      </c>
      <c r="B47" s="25" t="n">
        <v>70.116</v>
      </c>
      <c r="C47" s="25" t="n">
        <v>74.574</v>
      </c>
      <c r="D47" s="25" t="n">
        <v>79.63</v>
      </c>
      <c r="E47" s="25" t="n">
        <v>87.913</v>
      </c>
      <c r="F47" s="25" t="n">
        <v>96.901</v>
      </c>
      <c r="G47" s="25" t="n">
        <v>99.857</v>
      </c>
      <c r="H47" s="25" t="n">
        <v>103.381</v>
      </c>
      <c r="I47" s="25" t="n">
        <v>107.289</v>
      </c>
      <c r="J47" s="25" t="n">
        <v>112.691</v>
      </c>
      <c r="K47" s="25" t="n">
        <v>120</v>
      </c>
      <c r="L47" s="25" t="n">
        <v>126.191</v>
      </c>
      <c r="M47" s="25" t="n">
        <v>133.673</v>
      </c>
      <c r="N47" s="25" t="n">
        <v>141.737</v>
      </c>
      <c r="O47" s="25" t="n">
        <v>153</v>
      </c>
      <c r="P47" s="25" t="n">
        <v>164.5</v>
      </c>
      <c r="Q47" s="25" t="n">
        <v>176.4</v>
      </c>
      <c r="R47" s="28" t="n">
        <v>189.63</v>
      </c>
    </row>
    <row r="48" customFormat="false" ht="11.25" hidden="false" customHeight="false" outlineLevel="0" collapsed="false">
      <c r="A48" s="0" t="s">
        <v>32</v>
      </c>
      <c r="B48" s="25" t="n">
        <v>17.081</v>
      </c>
      <c r="C48" s="25" t="n">
        <v>17.352</v>
      </c>
      <c r="D48" s="25" t="n">
        <v>18.689</v>
      </c>
      <c r="E48" s="25" t="n">
        <v>21.73</v>
      </c>
      <c r="F48" s="25" t="n">
        <v>23.736</v>
      </c>
      <c r="G48" s="25" t="n">
        <v>24.982</v>
      </c>
      <c r="H48" s="25" t="n">
        <v>26.572</v>
      </c>
      <c r="I48" s="25" t="n">
        <v>28.464</v>
      </c>
      <c r="J48" s="25" t="n">
        <v>33.392</v>
      </c>
      <c r="K48" s="25" t="n">
        <v>37.127</v>
      </c>
      <c r="L48" s="25" t="n">
        <v>39.944</v>
      </c>
      <c r="M48" s="25" t="n">
        <v>43.172</v>
      </c>
      <c r="N48" s="25" t="n">
        <v>46.586</v>
      </c>
      <c r="O48" s="25" t="n">
        <v>49.54</v>
      </c>
      <c r="P48" s="25" t="n">
        <v>52.5</v>
      </c>
      <c r="Q48" s="25" t="n">
        <v>55.5</v>
      </c>
      <c r="R48" s="28" t="n">
        <v>58.83</v>
      </c>
    </row>
    <row r="49" customFormat="false" ht="11.25" hidden="false" customHeight="false" outlineLevel="0" collapsed="false">
      <c r="A49" s="0" t="s">
        <v>34</v>
      </c>
      <c r="B49" s="25" t="n">
        <v>16.104</v>
      </c>
      <c r="C49" s="25" t="n">
        <v>17.345</v>
      </c>
      <c r="D49" s="25" t="n">
        <v>18.286</v>
      </c>
      <c r="E49" s="25" t="n">
        <v>19.415</v>
      </c>
      <c r="F49" s="25" t="n">
        <v>19.883</v>
      </c>
      <c r="G49" s="25" t="n">
        <v>19.715</v>
      </c>
      <c r="H49" s="25" t="n">
        <v>20.654</v>
      </c>
      <c r="I49" s="25" t="n">
        <v>21.15</v>
      </c>
      <c r="J49" s="25" t="n">
        <v>23.615</v>
      </c>
      <c r="K49" s="25" t="n">
        <v>24.757</v>
      </c>
      <c r="L49" s="25" t="n">
        <v>25.008</v>
      </c>
      <c r="M49" s="25" t="n">
        <v>26.256</v>
      </c>
      <c r="N49" s="25" t="n">
        <v>27.403</v>
      </c>
      <c r="O49" s="25" t="n">
        <v>29.192</v>
      </c>
      <c r="P49" s="25" t="n">
        <v>30.925</v>
      </c>
      <c r="Q49" s="25" t="n">
        <v>33.611</v>
      </c>
      <c r="R49" s="28" t="n">
        <v>35.0068</v>
      </c>
    </row>
    <row r="50" customFormat="false" ht="11.25" hidden="false" customHeight="false" outlineLevel="0" collapsed="false">
      <c r="A50" s="0" t="s">
        <v>38</v>
      </c>
      <c r="B50" s="25" t="n">
        <v>42.863</v>
      </c>
      <c r="C50" s="25" t="n">
        <v>44.88</v>
      </c>
      <c r="D50" s="25" t="n">
        <v>46.739</v>
      </c>
      <c r="E50" s="25" t="n">
        <v>48.321</v>
      </c>
      <c r="F50" s="25" t="n">
        <v>50.446</v>
      </c>
      <c r="G50" s="25" t="n">
        <v>53.398</v>
      </c>
      <c r="H50" s="25" t="n">
        <v>56.561</v>
      </c>
      <c r="I50" s="25" t="n">
        <v>61</v>
      </c>
      <c r="J50" s="25" t="n">
        <v>65.159</v>
      </c>
      <c r="K50" s="25" t="n">
        <v>70.747</v>
      </c>
      <c r="L50" s="25" t="n">
        <v>72.98</v>
      </c>
      <c r="M50" s="25" t="n">
        <v>80.22</v>
      </c>
      <c r="N50" s="25" t="n">
        <v>85.681</v>
      </c>
      <c r="O50" s="25" t="n">
        <v>91.517</v>
      </c>
      <c r="P50" s="25" t="n">
        <v>97.304</v>
      </c>
      <c r="Q50" s="25" t="n">
        <v>103.982</v>
      </c>
      <c r="R50" s="28" t="n">
        <v>110.706</v>
      </c>
    </row>
    <row r="51" customFormat="false" ht="11.25" hidden="false" customHeight="false" outlineLevel="0" collapsed="false">
      <c r="A51" s="0" t="s">
        <v>83</v>
      </c>
      <c r="B51" s="25" t="n">
        <v>165.385</v>
      </c>
      <c r="C51" s="25" t="n">
        <v>168.316</v>
      </c>
      <c r="D51" s="25" t="n">
        <v>167.816</v>
      </c>
      <c r="E51" s="25" t="n">
        <v>174.581</v>
      </c>
      <c r="F51" s="25" t="n">
        <v>182.452</v>
      </c>
      <c r="G51" s="25" t="n">
        <v>188.138</v>
      </c>
      <c r="H51" s="25" t="n">
        <v>200.092</v>
      </c>
      <c r="I51" s="25" t="n">
        <v>210.362</v>
      </c>
      <c r="J51" s="25" t="n">
        <v>205.374</v>
      </c>
      <c r="K51" s="25" t="n">
        <v>203.102</v>
      </c>
      <c r="L51" s="25" t="n">
        <v>210.67</v>
      </c>
      <c r="M51" s="25" t="n">
        <v>210.1</v>
      </c>
      <c r="N51" s="25" t="n">
        <v>217.712</v>
      </c>
      <c r="O51" s="25" t="n">
        <v>234.229</v>
      </c>
      <c r="P51" s="25" t="n">
        <v>244.604</v>
      </c>
      <c r="Q51" s="25" t="n">
        <v>244.923</v>
      </c>
      <c r="R51" s="28" t="n">
        <v>258.546428</v>
      </c>
    </row>
    <row r="52" customFormat="false" ht="11.25" hidden="false" customHeight="false" outlineLevel="0" collapsed="false">
      <c r="A52" s="0" t="s">
        <v>46</v>
      </c>
      <c r="B52" s="25" t="n">
        <v>155.931</v>
      </c>
      <c r="C52" s="25" t="n">
        <v>158.194</v>
      </c>
      <c r="D52" s="25" t="n">
        <v>161.611</v>
      </c>
      <c r="E52" s="25" t="n">
        <v>165.569</v>
      </c>
      <c r="F52" s="25" t="n">
        <v>170.319</v>
      </c>
      <c r="G52" s="25" t="n">
        <v>175.389</v>
      </c>
      <c r="H52" s="25" t="n">
        <v>180.292</v>
      </c>
      <c r="I52" s="25" t="n">
        <v>189.208</v>
      </c>
      <c r="J52" s="25" t="n">
        <v>199.708</v>
      </c>
      <c r="K52" s="25" t="n">
        <v>207.097</v>
      </c>
      <c r="L52" s="25" t="n">
        <v>213.431</v>
      </c>
      <c r="M52" s="25" t="n">
        <v>217.213</v>
      </c>
      <c r="N52" s="25" t="n">
        <v>226.34</v>
      </c>
      <c r="O52" s="25" t="n">
        <v>228.07</v>
      </c>
      <c r="P52" s="25" t="n">
        <v>238.961</v>
      </c>
      <c r="Q52" s="25" t="n">
        <v>249.636</v>
      </c>
      <c r="R52" s="28" t="n">
        <v>257.819</v>
      </c>
    </row>
    <row r="53" customFormat="false" ht="11.25" hidden="false" customHeight="false" outlineLevel="0" collapsed="false">
      <c r="A53" s="0" t="s">
        <v>84</v>
      </c>
      <c r="B53" s="25" t="n">
        <v>8.326</v>
      </c>
      <c r="C53" s="25" t="n">
        <v>9.242</v>
      </c>
      <c r="D53" s="25" t="n">
        <v>9.71</v>
      </c>
      <c r="E53" s="25" t="n">
        <v>10.156</v>
      </c>
      <c r="F53" s="25" t="n">
        <v>11.111</v>
      </c>
      <c r="G53" s="25" t="n">
        <v>12.118</v>
      </c>
      <c r="H53" s="25" t="n">
        <v>12.809</v>
      </c>
      <c r="I53" s="25" t="n">
        <v>13.066</v>
      </c>
      <c r="J53" s="25" t="n">
        <v>14.044</v>
      </c>
      <c r="K53" s="25" t="n">
        <v>15.179</v>
      </c>
      <c r="L53" s="25" t="n">
        <v>15.76</v>
      </c>
      <c r="M53" s="25" t="n">
        <v>17.086</v>
      </c>
      <c r="N53" s="25" t="n">
        <v>18.649</v>
      </c>
      <c r="O53" s="25" t="n">
        <v>19.712</v>
      </c>
      <c r="P53" s="25" t="n">
        <v>21.466</v>
      </c>
      <c r="Q53" s="25" t="n">
        <v>23</v>
      </c>
      <c r="R53" s="28" t="n">
        <v>24.61</v>
      </c>
    </row>
    <row r="54" customFormat="false" ht="11.25" hidden="false" customHeight="false" outlineLevel="0" collapsed="false">
      <c r="A54" s="0" t="s">
        <v>48</v>
      </c>
      <c r="B54" s="25" t="n">
        <v>621.2</v>
      </c>
      <c r="C54" s="25" t="n">
        <v>677.55</v>
      </c>
      <c r="D54" s="25" t="n">
        <v>753.94</v>
      </c>
      <c r="E54" s="25" t="n">
        <v>811.59</v>
      </c>
      <c r="F54" s="25" t="n">
        <v>927.8</v>
      </c>
      <c r="G54" s="25" t="n">
        <v>1006.554</v>
      </c>
      <c r="H54" s="25" t="n">
        <v>1081.3</v>
      </c>
      <c r="I54" s="25" t="n">
        <v>1104.5</v>
      </c>
      <c r="J54" s="25" t="n">
        <v>1163.506</v>
      </c>
      <c r="K54" s="25" t="n">
        <v>1197.471</v>
      </c>
      <c r="L54" s="25" t="n">
        <v>1368.48</v>
      </c>
      <c r="M54" s="25" t="n">
        <v>1434.557</v>
      </c>
      <c r="N54" s="25" t="n">
        <v>1654.053</v>
      </c>
      <c r="O54" s="25" t="n">
        <v>1905.2</v>
      </c>
      <c r="P54" s="25" t="n">
        <v>2203.651</v>
      </c>
      <c r="Q54" s="25" t="n">
        <v>2474.7</v>
      </c>
      <c r="R54" s="28" t="n">
        <v>2834.4</v>
      </c>
    </row>
    <row r="55" customFormat="false" ht="11.25" hidden="false" customHeight="false" outlineLevel="0" collapsed="false">
      <c r="A55" s="0" t="s">
        <v>85</v>
      </c>
      <c r="B55" s="25" t="n">
        <v>28.96</v>
      </c>
      <c r="C55" s="25" t="n">
        <v>31.889</v>
      </c>
      <c r="D55" s="25" t="n">
        <v>35.076</v>
      </c>
      <c r="E55" s="25" t="n">
        <v>35.947</v>
      </c>
      <c r="F55" s="25" t="n">
        <v>26.741</v>
      </c>
      <c r="G55" s="25" t="n">
        <v>27.916</v>
      </c>
      <c r="H55" s="25" t="n">
        <v>28.44</v>
      </c>
      <c r="I55" s="25" t="n">
        <v>28.943</v>
      </c>
      <c r="J55" s="25" t="n">
        <v>31.134</v>
      </c>
      <c r="K55" s="25" t="n">
        <v>29.496</v>
      </c>
      <c r="L55" s="25" t="n">
        <v>31.329</v>
      </c>
      <c r="M55" s="25" t="n">
        <v>32.429</v>
      </c>
      <c r="N55" s="25" t="n">
        <v>34.312</v>
      </c>
      <c r="O55" s="25" t="n">
        <v>35.506</v>
      </c>
      <c r="P55" s="25" t="n">
        <v>37.129</v>
      </c>
      <c r="Q55" s="25" t="n">
        <v>38.448</v>
      </c>
      <c r="R55" s="28" t="n">
        <v>38.64024</v>
      </c>
    </row>
    <row r="56" customFormat="false" ht="11.25" hidden="false" customHeight="false" outlineLevel="0" collapsed="false">
      <c r="A56" s="0" t="s">
        <v>49</v>
      </c>
      <c r="B56" s="25" t="n">
        <v>284.697</v>
      </c>
      <c r="C56" s="25" t="n">
        <v>309.462</v>
      </c>
      <c r="D56" s="25" t="n">
        <v>327.351</v>
      </c>
      <c r="E56" s="25" t="n">
        <v>350.108</v>
      </c>
      <c r="F56" s="25" t="n">
        <v>378.712</v>
      </c>
      <c r="G56" s="25" t="n">
        <v>412.798</v>
      </c>
      <c r="H56" s="25" t="n">
        <v>431.266</v>
      </c>
      <c r="I56" s="25" t="n">
        <v>455.163</v>
      </c>
      <c r="J56" s="25" t="n">
        <v>491.598</v>
      </c>
      <c r="K56" s="25" t="n">
        <v>525.799</v>
      </c>
      <c r="L56" s="25" t="n">
        <v>555.067</v>
      </c>
      <c r="M56" s="25" t="n">
        <v>571.212</v>
      </c>
      <c r="N56" s="25" t="n">
        <v>593.442</v>
      </c>
      <c r="O56" s="25" t="n">
        <v>611.78</v>
      </c>
      <c r="P56" s="25" t="n">
        <v>654.645</v>
      </c>
      <c r="Q56" s="25" t="n">
        <v>679.167</v>
      </c>
      <c r="R56" s="28" t="n">
        <v>726.709</v>
      </c>
    </row>
    <row r="57" customFormat="false" ht="11.25" hidden="false" customHeight="false" outlineLevel="0" collapsed="false">
      <c r="A57" s="0" t="s">
        <v>50</v>
      </c>
      <c r="B57" s="25" t="n">
        <v>33.336</v>
      </c>
      <c r="C57" s="25" t="n">
        <v>37.674</v>
      </c>
      <c r="D57" s="25" t="n">
        <v>41.009</v>
      </c>
      <c r="E57" s="25" t="n">
        <v>44.415</v>
      </c>
      <c r="F57" s="25" t="n">
        <v>51.706</v>
      </c>
      <c r="G57" s="25" t="n">
        <v>58.885</v>
      </c>
      <c r="H57" s="25" t="n">
        <v>66.718</v>
      </c>
      <c r="I57" s="25" t="n">
        <v>76.489</v>
      </c>
      <c r="J57" s="25" t="n">
        <v>77.263</v>
      </c>
      <c r="K57" s="25" t="n">
        <v>84.269</v>
      </c>
      <c r="L57" s="25" t="n">
        <v>92.64</v>
      </c>
      <c r="M57" s="25" t="n">
        <v>101.647</v>
      </c>
      <c r="N57" s="25" t="n">
        <v>108.206</v>
      </c>
      <c r="O57" s="25" t="n">
        <v>112.926</v>
      </c>
      <c r="P57" s="25" t="n">
        <v>120.16</v>
      </c>
      <c r="Q57" s="25" t="n">
        <v>123</v>
      </c>
      <c r="R57" s="28" t="n">
        <v>125.9071238</v>
      </c>
    </row>
    <row r="58" customFormat="false" ht="11.25" hidden="false" customHeight="false" outlineLevel="0" collapsed="false">
      <c r="A58" s="0" t="s">
        <v>86</v>
      </c>
      <c r="B58" s="25" t="n">
        <v>841.057</v>
      </c>
      <c r="C58" s="25" t="n">
        <v>870.798</v>
      </c>
      <c r="D58" s="25" t="n">
        <v>876.404</v>
      </c>
      <c r="E58" s="25" t="n">
        <v>887.215</v>
      </c>
      <c r="F58" s="25" t="n">
        <v>943.669</v>
      </c>
      <c r="G58" s="25" t="n">
        <v>968.61</v>
      </c>
      <c r="H58" s="25" t="n">
        <v>989.285</v>
      </c>
      <c r="I58" s="25" t="n">
        <v>1014.639</v>
      </c>
      <c r="J58" s="25" t="n">
        <v>1019.835</v>
      </c>
      <c r="K58" s="25" t="n">
        <v>1036.789</v>
      </c>
      <c r="L58" s="25" t="n">
        <v>1057.937</v>
      </c>
      <c r="M58" s="25" t="n">
        <v>1039.719</v>
      </c>
      <c r="N58" s="25" t="n">
        <v>1058.342</v>
      </c>
      <c r="O58" s="25" t="n">
        <v>1082.614</v>
      </c>
      <c r="P58" s="25" t="n">
        <v>1107.846</v>
      </c>
      <c r="Q58" s="25" t="n">
        <v>1133.584</v>
      </c>
      <c r="R58" s="28" t="n">
        <v>1150.252</v>
      </c>
    </row>
    <row r="59" customFormat="false" ht="11.25" hidden="false" customHeight="false" outlineLevel="0" collapsed="false">
      <c r="A59" s="0" t="s">
        <v>51</v>
      </c>
      <c r="B59" s="25" t="n">
        <v>25.262</v>
      </c>
      <c r="C59" s="25" t="n">
        <v>28.335</v>
      </c>
      <c r="D59" s="25" t="n">
        <v>31.887</v>
      </c>
      <c r="E59" s="25" t="n">
        <v>35.579</v>
      </c>
      <c r="F59" s="25" t="n">
        <v>40.058</v>
      </c>
      <c r="G59" s="25" t="n">
        <v>46.632</v>
      </c>
      <c r="H59" s="25" t="n">
        <v>52.819</v>
      </c>
      <c r="I59" s="25" t="n">
        <v>58.674</v>
      </c>
      <c r="J59" s="25" t="n">
        <v>60.471</v>
      </c>
      <c r="K59" s="25" t="n">
        <v>62.553</v>
      </c>
      <c r="L59" s="25" t="n">
        <v>66.678</v>
      </c>
      <c r="M59" s="25" t="n">
        <v>72.28</v>
      </c>
      <c r="N59" s="25" t="n">
        <v>75.328</v>
      </c>
      <c r="O59" s="25" t="n">
        <v>84.022</v>
      </c>
      <c r="P59" s="25" t="n">
        <v>90.661</v>
      </c>
      <c r="Q59" s="25" t="n">
        <v>96.225</v>
      </c>
      <c r="R59" s="28" t="n">
        <v>101.03625</v>
      </c>
    </row>
    <row r="60" customFormat="false" ht="11.25" hidden="false" customHeight="false" outlineLevel="0" collapsed="false">
      <c r="A60" s="0" t="s">
        <v>87</v>
      </c>
      <c r="B60" s="25" t="n">
        <v>32.147</v>
      </c>
      <c r="C60" s="25" t="n">
        <v>33.352</v>
      </c>
      <c r="D60" s="25" t="n">
        <v>32.727</v>
      </c>
      <c r="E60" s="25" t="n">
        <v>34.092</v>
      </c>
      <c r="F60" s="25" t="n">
        <v>34.707</v>
      </c>
      <c r="G60" s="25" t="n">
        <v>35.94</v>
      </c>
      <c r="H60" s="25" t="n">
        <v>36.274</v>
      </c>
      <c r="I60" s="25" t="n">
        <v>36.773</v>
      </c>
      <c r="J60" s="25" t="n">
        <v>37.51</v>
      </c>
      <c r="K60" s="25" t="n">
        <v>38.064</v>
      </c>
      <c r="L60" s="25" t="n">
        <v>39.263</v>
      </c>
      <c r="M60" s="25" t="n">
        <v>39.507</v>
      </c>
      <c r="N60" s="25" t="n">
        <v>40.889</v>
      </c>
      <c r="O60" s="25" t="n">
        <v>40.981</v>
      </c>
      <c r="P60" s="25" t="n">
        <v>42.596</v>
      </c>
      <c r="Q60" s="25" t="n">
        <v>42.398</v>
      </c>
      <c r="R60" s="28" t="n">
        <v>43.277536</v>
      </c>
    </row>
    <row r="61" customFormat="false" ht="11.25" hidden="false" customHeight="false" outlineLevel="0" collapsed="false">
      <c r="A61" s="0" t="s">
        <v>88</v>
      </c>
      <c r="B61" s="25" t="n">
        <v>45.985</v>
      </c>
      <c r="C61" s="25" t="n">
        <v>50.22</v>
      </c>
      <c r="D61" s="25" t="n">
        <v>53.575</v>
      </c>
      <c r="E61" s="25" t="n">
        <v>57.012</v>
      </c>
      <c r="F61" s="25" t="n">
        <v>57.923</v>
      </c>
      <c r="G61" s="25" t="n">
        <v>63.75</v>
      </c>
      <c r="H61" s="25" t="n">
        <v>67.565</v>
      </c>
      <c r="I61" s="25" t="n">
        <v>62.481</v>
      </c>
      <c r="J61" s="25" t="n">
        <v>66.396</v>
      </c>
      <c r="K61" s="25" t="n">
        <v>65.302</v>
      </c>
      <c r="L61" s="25" t="n">
        <v>64.65</v>
      </c>
      <c r="M61" s="25" t="n">
        <v>75.121</v>
      </c>
      <c r="N61" s="25" t="n">
        <v>81.637</v>
      </c>
      <c r="O61" s="25" t="n">
        <v>84.488</v>
      </c>
      <c r="P61" s="25" t="n">
        <v>88.658</v>
      </c>
      <c r="Q61" s="25" t="n">
        <v>95.887</v>
      </c>
      <c r="R61" s="28" t="n">
        <v>113.533</v>
      </c>
    </row>
    <row r="62" customFormat="false" ht="11.25" hidden="false" customHeight="false" outlineLevel="0" collapsed="false">
      <c r="A62" s="0" t="s">
        <v>89</v>
      </c>
      <c r="B62" s="25" t="n">
        <v>26.327</v>
      </c>
      <c r="C62" s="25" t="n">
        <v>25.649</v>
      </c>
      <c r="D62" s="25" t="n">
        <v>25.87</v>
      </c>
      <c r="E62" s="25" t="n">
        <v>26.579</v>
      </c>
      <c r="F62" s="25" t="n">
        <v>30.459</v>
      </c>
      <c r="G62" s="25" t="n">
        <v>33.554</v>
      </c>
      <c r="H62" s="25" t="n">
        <v>36.708</v>
      </c>
      <c r="I62" s="25" t="n">
        <v>39.797</v>
      </c>
      <c r="J62" s="25" t="n">
        <v>41.578</v>
      </c>
      <c r="K62" s="25" t="n">
        <v>41.432</v>
      </c>
      <c r="L62" s="25" t="n">
        <v>45.29</v>
      </c>
      <c r="M62" s="25" t="n">
        <v>47.049</v>
      </c>
      <c r="N62" s="25" t="n">
        <v>48.467</v>
      </c>
      <c r="O62" s="25" t="n">
        <v>52.941</v>
      </c>
      <c r="P62" s="25" t="n">
        <v>55.957</v>
      </c>
      <c r="Q62" s="25" t="n">
        <v>56.56774</v>
      </c>
      <c r="R62" s="28" t="n">
        <v>56.77024</v>
      </c>
    </row>
    <row r="63" customFormat="false" ht="11.25" hidden="false" customHeight="false" outlineLevel="0" collapsed="false">
      <c r="A63" s="0" t="s">
        <v>90</v>
      </c>
      <c r="B63" s="25" t="n">
        <v>15.618</v>
      </c>
      <c r="C63" s="25" t="n">
        <v>16.597</v>
      </c>
      <c r="D63" s="25" t="n">
        <v>17.543</v>
      </c>
      <c r="E63" s="25" t="n">
        <v>18.962</v>
      </c>
      <c r="F63" s="25" t="n">
        <v>20.676</v>
      </c>
      <c r="G63" s="25" t="n">
        <v>22.057</v>
      </c>
      <c r="H63" s="25" t="n">
        <v>23.458</v>
      </c>
      <c r="I63" s="25" t="n">
        <v>26.188</v>
      </c>
      <c r="J63" s="25" t="n">
        <v>28.283</v>
      </c>
      <c r="K63" s="25" t="n">
        <v>29.52</v>
      </c>
      <c r="L63" s="25" t="n">
        <v>31.665</v>
      </c>
      <c r="M63" s="25" t="n">
        <v>33.089</v>
      </c>
      <c r="N63" s="25" t="n">
        <v>34.665</v>
      </c>
      <c r="O63" s="25" t="n">
        <v>35.331</v>
      </c>
      <c r="P63" s="25" t="n">
        <v>36.81</v>
      </c>
      <c r="Q63" s="25" t="n">
        <v>38.213</v>
      </c>
      <c r="R63" s="28" t="n">
        <v>39.66947484</v>
      </c>
    </row>
    <row r="64" customFormat="false" ht="11.25" hidden="false" customHeight="false" outlineLevel="0" collapsed="false">
      <c r="A64" s="0" t="s">
        <v>91</v>
      </c>
      <c r="B64" s="25" t="n">
        <v>118.738</v>
      </c>
      <c r="C64" s="25" t="n">
        <v>132.228</v>
      </c>
      <c r="D64" s="25" t="n">
        <v>147.843</v>
      </c>
      <c r="E64" s="25" t="n">
        <v>163.449</v>
      </c>
      <c r="F64" s="25" t="n">
        <v>184.931</v>
      </c>
      <c r="G64" s="25" t="n">
        <v>205.102</v>
      </c>
      <c r="H64" s="25" t="n">
        <v>227.554</v>
      </c>
      <c r="I64" s="25" t="n">
        <v>248.653</v>
      </c>
      <c r="J64" s="25" t="n">
        <v>240.587</v>
      </c>
      <c r="K64" s="25" t="n">
        <v>266.818</v>
      </c>
      <c r="L64" s="25" t="n">
        <v>295.156</v>
      </c>
      <c r="M64" s="25" t="n">
        <v>313.963</v>
      </c>
      <c r="N64" s="25" t="n">
        <v>336.237</v>
      </c>
      <c r="O64" s="25" t="n">
        <v>352.352</v>
      </c>
      <c r="P64" s="25" t="n">
        <v>372.148</v>
      </c>
      <c r="Q64" s="25" t="n">
        <v>396.611</v>
      </c>
      <c r="R64" s="28" t="n">
        <v>415.949</v>
      </c>
    </row>
    <row r="65" customFormat="false" ht="11.25" hidden="false" customHeight="false" outlineLevel="0" collapsed="false">
      <c r="A65" s="0" t="s">
        <v>92</v>
      </c>
      <c r="B65" s="25" t="n">
        <v>90.201</v>
      </c>
      <c r="C65" s="25" t="n">
        <v>99.176</v>
      </c>
      <c r="D65" s="25" t="n">
        <v>105.528</v>
      </c>
      <c r="E65" s="25" t="n">
        <v>115.205</v>
      </c>
      <c r="F65" s="25" t="n">
        <v>124.635</v>
      </c>
      <c r="G65" s="25" t="n">
        <v>133.117</v>
      </c>
      <c r="H65" s="25" t="n">
        <v>141.962</v>
      </c>
      <c r="I65" s="25" t="n">
        <v>150.186</v>
      </c>
      <c r="J65" s="25" t="n">
        <v>162.879</v>
      </c>
      <c r="K65" s="25" t="n">
        <v>169.473</v>
      </c>
      <c r="L65" s="25" t="n">
        <v>184.856</v>
      </c>
      <c r="M65" s="25" t="n">
        <v>188.518</v>
      </c>
      <c r="N65" s="25" t="n">
        <v>198.812</v>
      </c>
      <c r="O65" s="25" t="n">
        <v>209.051</v>
      </c>
      <c r="P65" s="25" t="n">
        <v>218.371</v>
      </c>
      <c r="Q65" s="25" t="n">
        <v>227.356928</v>
      </c>
      <c r="R65" s="28" t="n">
        <v>235.093008</v>
      </c>
    </row>
    <row r="66" customFormat="false" ht="11.25" hidden="false" customHeight="false" outlineLevel="0" collapsed="false">
      <c r="A66" s="0" t="s">
        <v>52</v>
      </c>
      <c r="B66" s="25" t="n">
        <v>46.176</v>
      </c>
      <c r="C66" s="25" t="n">
        <v>52.487</v>
      </c>
      <c r="D66" s="25" t="n">
        <v>59.699</v>
      </c>
      <c r="E66" s="25" t="n">
        <v>66.305</v>
      </c>
      <c r="F66" s="25" t="n">
        <v>74.452</v>
      </c>
      <c r="G66" s="25" t="n">
        <v>83.66</v>
      </c>
      <c r="H66" s="25" t="n">
        <v>91.202</v>
      </c>
      <c r="I66" s="25" t="n">
        <v>97.553</v>
      </c>
      <c r="J66" s="25" t="n">
        <v>94.269</v>
      </c>
      <c r="K66" s="25" t="n">
        <v>94.267</v>
      </c>
      <c r="L66" s="25" t="n">
        <v>95.977</v>
      </c>
      <c r="M66" s="25" t="n">
        <v>102.42</v>
      </c>
      <c r="N66" s="25" t="n">
        <v>109.013</v>
      </c>
      <c r="O66" s="25" t="n">
        <v>116.983</v>
      </c>
      <c r="P66" s="25" t="n">
        <v>125.727</v>
      </c>
      <c r="Q66" s="25" t="n">
        <v>132.197</v>
      </c>
      <c r="R66" s="28" t="n">
        <v>136.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9" activeCellId="0" sqref="K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4</v>
      </c>
      <c r="C1" s="0" t="s">
        <v>55</v>
      </c>
      <c r="E1" s="24" t="s">
        <v>56</v>
      </c>
      <c r="F1" s="24"/>
      <c r="G1" s="24"/>
      <c r="H1" s="24"/>
      <c r="X1" s="25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25" t="n">
        <v>480.212069927199</v>
      </c>
      <c r="C4" s="25" t="n">
        <v>478.817962911541</v>
      </c>
      <c r="D4" s="25" t="n">
        <v>480.746453536805</v>
      </c>
      <c r="E4" s="25" t="n">
        <v>482.979180600997</v>
      </c>
      <c r="F4" s="25" t="n">
        <v>496.139028601094</v>
      </c>
      <c r="G4" s="25" t="n">
        <v>498.6863121612</v>
      </c>
      <c r="H4" s="25" t="n">
        <v>482.322410629128</v>
      </c>
      <c r="I4" s="25" t="n">
        <v>467.261384901423</v>
      </c>
      <c r="J4" s="25" t="n">
        <v>459.077490975383</v>
      </c>
      <c r="K4" s="25" t="n">
        <v>429.029255454008</v>
      </c>
      <c r="L4" s="25" t="n">
        <v>416.601963684217</v>
      </c>
      <c r="M4" s="25" t="n">
        <v>422.919364594526</v>
      </c>
      <c r="N4" s="25" t="n">
        <v>413.02562460008</v>
      </c>
      <c r="O4" s="25" t="n">
        <v>397.023176665178</v>
      </c>
      <c r="P4" s="25" t="n">
        <v>387.520326817902</v>
      </c>
      <c r="Q4" s="25" t="n">
        <v>383.571730915501</v>
      </c>
      <c r="R4" s="25" t="n">
        <v>382.081570464451</v>
      </c>
      <c r="S4" s="25" t="n">
        <v>379.970380543047</v>
      </c>
      <c r="T4" s="25" t="n">
        <v>368.13785691002</v>
      </c>
      <c r="U4" s="25" t="n">
        <v>352.603158314117</v>
      </c>
      <c r="V4" s="25" t="n">
        <v>352.598971133299</v>
      </c>
      <c r="W4" s="25" t="n">
        <v>349.200945321083</v>
      </c>
      <c r="X4" s="25" t="n">
        <v>346.849811056514</v>
      </c>
      <c r="Y4" s="25" t="n">
        <v>338.41267007932</v>
      </c>
      <c r="Z4" s="25" t="n">
        <v>329.172744087216</v>
      </c>
      <c r="AA4" s="25" t="n">
        <v>313.301001460841</v>
      </c>
      <c r="AB4" s="28" t="n">
        <v>311.79101220587</v>
      </c>
    </row>
    <row r="5" customFormat="false" ht="11.25" hidden="false" customHeight="false" outlineLevel="0" collapsed="false">
      <c r="A5" s="0" t="s">
        <v>5</v>
      </c>
      <c r="B5" s="25" t="n">
        <v>83.2694849154236</v>
      </c>
      <c r="C5" s="25" t="n">
        <v>75.3616028998351</v>
      </c>
      <c r="D5" s="25" t="n">
        <v>74.5641401176173</v>
      </c>
      <c r="E5" s="25" t="n">
        <v>78.5604930113363</v>
      </c>
      <c r="F5" s="25" t="n">
        <v>83.8156694179121</v>
      </c>
      <c r="G5" s="25" t="n">
        <v>85.6455212568061</v>
      </c>
      <c r="H5" s="25" t="n">
        <v>85.6302926893245</v>
      </c>
      <c r="I5" s="25" t="n">
        <v>90.2060099270719</v>
      </c>
      <c r="J5" s="25" t="n">
        <v>94.9738764306908</v>
      </c>
      <c r="K5" s="25" t="n">
        <v>92.447905893316</v>
      </c>
      <c r="L5" s="25" t="n">
        <v>92.6212538814413</v>
      </c>
      <c r="M5" s="25" t="n">
        <v>93.0394808870573</v>
      </c>
      <c r="N5" s="25" t="n">
        <v>96.9805804489587</v>
      </c>
      <c r="O5" s="25" t="n">
        <v>102.030972434754</v>
      </c>
      <c r="P5" s="25" t="n">
        <v>106.425771712665</v>
      </c>
      <c r="Q5" s="25" t="n">
        <v>111.899940862111</v>
      </c>
      <c r="R5" s="25" t="n">
        <v>115.457661814785</v>
      </c>
      <c r="S5" s="25" t="n">
        <v>120.724599632812</v>
      </c>
      <c r="T5" s="25" t="n">
        <v>125.068863055227</v>
      </c>
      <c r="U5" s="25" t="n">
        <v>120.976796849119</v>
      </c>
      <c r="V5" s="25" t="n">
        <v>126.938291277373</v>
      </c>
      <c r="W5" s="25" t="n">
        <v>126.075462503359</v>
      </c>
      <c r="X5" s="25" t="n">
        <v>134.974393606707</v>
      </c>
      <c r="Y5" s="25" t="n">
        <v>142.648533499913</v>
      </c>
      <c r="Z5" s="25" t="n">
        <v>147.562109408443</v>
      </c>
      <c r="AA5" s="25" t="n">
        <v>144.916716328552</v>
      </c>
      <c r="AB5" s="28" t="n">
        <v>151.270104088777</v>
      </c>
    </row>
    <row r="6" customFormat="false" ht="11.25" hidden="false" customHeight="false" outlineLevel="0" collapsed="false">
      <c r="A6" s="0" t="s">
        <v>6</v>
      </c>
      <c r="B6" s="25" t="n">
        <v>107.18790257923</v>
      </c>
      <c r="C6" s="25" t="n">
        <v>127.995339485162</v>
      </c>
      <c r="D6" s="25" t="n">
        <v>151.01307894007</v>
      </c>
      <c r="E6" s="25" t="n">
        <v>147.124549328089</v>
      </c>
      <c r="F6" s="25" t="n">
        <v>148.31125028364</v>
      </c>
      <c r="G6" s="25" t="n">
        <v>145.853863802536</v>
      </c>
      <c r="H6" s="25" t="n">
        <v>136.881763860525</v>
      </c>
      <c r="I6" s="25" t="n">
        <v>143.035220482566</v>
      </c>
      <c r="J6" s="25" t="n">
        <v>142.690908403298</v>
      </c>
      <c r="K6" s="25" t="n">
        <v>143.06522073469</v>
      </c>
      <c r="L6" s="25" t="n">
        <v>146.338561127499</v>
      </c>
      <c r="M6" s="25" t="n">
        <v>153.672150366841</v>
      </c>
      <c r="N6" s="25" t="n">
        <v>153.740854700855</v>
      </c>
      <c r="O6" s="25" t="n">
        <v>153.806875425459</v>
      </c>
      <c r="P6" s="25" t="n">
        <v>154.36620527948</v>
      </c>
      <c r="Q6" s="25" t="n">
        <v>150.539884779265</v>
      </c>
      <c r="R6" s="25" t="n">
        <v>162.577988049315</v>
      </c>
      <c r="S6" s="25" t="n">
        <v>169.659523989612</v>
      </c>
      <c r="T6" s="25" t="n">
        <v>173.499280185563</v>
      </c>
      <c r="U6" s="25" t="n">
        <v>165.210928321105</v>
      </c>
      <c r="V6" s="25" t="n">
        <v>171.222446108464</v>
      </c>
      <c r="W6" s="25" t="n">
        <v>176.572465522023</v>
      </c>
      <c r="X6" s="25" t="n">
        <v>178.364658497844</v>
      </c>
      <c r="Y6" s="25" t="n">
        <v>188.774561934296</v>
      </c>
      <c r="Z6" s="25" t="n">
        <v>190.673330307844</v>
      </c>
      <c r="AA6" s="25" t="n">
        <v>187.084386113713</v>
      </c>
      <c r="AB6" s="28" t="n">
        <v>183.076939256157</v>
      </c>
    </row>
    <row r="7" customFormat="false" ht="11.25" hidden="false" customHeight="false" outlineLevel="0" collapsed="false">
      <c r="A7" s="0" t="s">
        <v>7</v>
      </c>
      <c r="B7" s="25" t="n">
        <v>25.2670344827586</v>
      </c>
      <c r="C7" s="25" t="n">
        <v>25.7363793103448</v>
      </c>
      <c r="D7" s="25" t="n">
        <v>25.5713103448276</v>
      </c>
      <c r="E7" s="25" t="n">
        <v>25.6673103448276</v>
      </c>
      <c r="F7" s="25" t="n">
        <v>25.1417586206897</v>
      </c>
      <c r="G7" s="25" t="n">
        <v>24.1586206896552</v>
      </c>
      <c r="H7" s="25" t="n">
        <v>22.8686551724138</v>
      </c>
      <c r="I7" s="25" t="n">
        <v>22.5725862068966</v>
      </c>
      <c r="J7" s="25" t="n">
        <v>23.7197586206897</v>
      </c>
      <c r="K7" s="25" t="n">
        <v>24.2299655172414</v>
      </c>
      <c r="L7" s="25" t="n">
        <v>25.4365517241379</v>
      </c>
      <c r="M7" s="25" t="n">
        <v>25.882</v>
      </c>
      <c r="N7" s="25" t="n">
        <v>29.0404482758621</v>
      </c>
      <c r="O7" s="25" t="n">
        <v>31.0678275862069</v>
      </c>
      <c r="P7" s="25" t="n">
        <v>34.511</v>
      </c>
      <c r="Q7" s="25" t="n">
        <v>37.4569310344828</v>
      </c>
      <c r="R7" s="25" t="n">
        <v>40.816</v>
      </c>
      <c r="S7" s="25" t="n">
        <v>43.3855862068966</v>
      </c>
      <c r="T7" s="25" t="n">
        <v>44.0280689655172</v>
      </c>
      <c r="U7" s="25" t="n">
        <v>41.8192068965517</v>
      </c>
      <c r="V7" s="25" t="n">
        <v>40.434724137931</v>
      </c>
      <c r="W7" s="25" t="n">
        <v>41.537</v>
      </c>
      <c r="X7" s="25" t="n">
        <v>40.9015172413793</v>
      </c>
      <c r="Y7" s="25" t="n">
        <v>40.243</v>
      </c>
      <c r="Z7" s="25" t="n">
        <v>37.7888620689655</v>
      </c>
      <c r="AA7" s="25" t="n">
        <v>36.2376003779227</v>
      </c>
      <c r="AB7" s="28" t="n">
        <v>35.7626272786397</v>
      </c>
    </row>
    <row r="8" customFormat="false" ht="11.25" hidden="false" customHeight="false" outlineLevel="0" collapsed="false">
      <c r="A8" s="0" t="s">
        <v>8</v>
      </c>
      <c r="B8" s="25" t="n">
        <v>9.34940689655172</v>
      </c>
      <c r="C8" s="25" t="n">
        <v>10.9095858279651</v>
      </c>
      <c r="D8" s="25" t="n">
        <v>13.2975073891626</v>
      </c>
      <c r="E8" s="25" t="n">
        <v>16.8750882910193</v>
      </c>
      <c r="F8" s="25" t="n">
        <v>23.5704138688897</v>
      </c>
      <c r="G8" s="25" t="n">
        <v>27.8306206896552</v>
      </c>
      <c r="H8" s="25" t="n">
        <v>29.2965541871921</v>
      </c>
      <c r="I8" s="25" t="n">
        <v>29.1266265630921</v>
      </c>
      <c r="J8" s="25" t="n">
        <v>28.4718736642668</v>
      </c>
      <c r="K8" s="25" t="n">
        <v>30.4182480106101</v>
      </c>
      <c r="L8" s="25" t="n">
        <v>32.2546585827965</v>
      </c>
      <c r="M8" s="25" t="n">
        <v>31.885025198939</v>
      </c>
      <c r="N8" s="25" t="n">
        <v>32.3348171276999</v>
      </c>
      <c r="O8" s="25" t="n">
        <v>32.9041345206518</v>
      </c>
      <c r="P8" s="25" t="n">
        <v>34.2934996210686</v>
      </c>
      <c r="Q8" s="25" t="n">
        <v>35.5469336870027</v>
      </c>
      <c r="R8" s="25" t="n">
        <v>40.1562190981432</v>
      </c>
      <c r="S8" s="25" t="n">
        <v>43.0488662372111</v>
      </c>
      <c r="T8" s="25" t="n">
        <v>49.7800665024631</v>
      </c>
      <c r="U8" s="25" t="n">
        <v>56.2670805229254</v>
      </c>
      <c r="V8" s="25" t="n">
        <v>63.1607822660099</v>
      </c>
      <c r="W8" s="25" t="n">
        <v>66.3270558923835</v>
      </c>
      <c r="X8" s="25" t="n">
        <v>74.3660183781735</v>
      </c>
      <c r="Y8" s="25" t="n">
        <v>76.9783893520273</v>
      </c>
      <c r="Z8" s="25" t="n">
        <v>76.4521991663509</v>
      </c>
      <c r="AA8" s="25" t="n">
        <v>84.5533522972717</v>
      </c>
      <c r="AB8" s="28" t="n">
        <v>89.1695897849564</v>
      </c>
    </row>
    <row r="9" customFormat="false" ht="11.25" hidden="false" customHeight="false" outlineLevel="0" collapsed="false">
      <c r="A9" s="0" t="s">
        <v>9</v>
      </c>
      <c r="B9" s="25" t="n">
        <v>6.48374755589238</v>
      </c>
      <c r="C9" s="25" t="n">
        <v>6.91726866237211</v>
      </c>
      <c r="D9" s="25" t="n">
        <v>7.28690204622963</v>
      </c>
      <c r="E9" s="25" t="n">
        <v>7.81974118984464</v>
      </c>
      <c r="F9" s="25" t="n">
        <v>8.59528601743084</v>
      </c>
      <c r="G9" s="25" t="n">
        <v>9.0731752557787</v>
      </c>
      <c r="H9" s="25" t="n">
        <v>15.2902082228117</v>
      </c>
      <c r="I9" s="25" t="n">
        <v>19.38867828723</v>
      </c>
      <c r="J9" s="25" t="n">
        <v>19.0396001515726</v>
      </c>
      <c r="K9" s="25" t="n">
        <v>20.3412881773399</v>
      </c>
      <c r="L9" s="25" t="n">
        <v>22.2593016294051</v>
      </c>
      <c r="M9" s="25" t="n">
        <v>21.4994820007579</v>
      </c>
      <c r="N9" s="25" t="n">
        <v>22.1566331186055</v>
      </c>
      <c r="O9" s="25" t="n">
        <v>22.884656309208</v>
      </c>
      <c r="P9" s="25" t="n">
        <v>22.9712936718454</v>
      </c>
      <c r="Q9" s="25" t="n">
        <v>29.5342536945813</v>
      </c>
      <c r="R9" s="25" t="n">
        <v>31.7710883668056</v>
      </c>
      <c r="S9" s="25" t="n">
        <v>33.1867156119742</v>
      </c>
      <c r="T9" s="25" t="n">
        <v>38.4995886699507</v>
      </c>
      <c r="U9" s="25" t="n">
        <v>41.6395706707086</v>
      </c>
      <c r="V9" s="25" t="n">
        <v>35.3363638499432</v>
      </c>
      <c r="W9" s="25" t="n">
        <v>31.0469497915877</v>
      </c>
      <c r="X9" s="25" t="n">
        <v>29.7433783630163</v>
      </c>
      <c r="Y9" s="25" t="n">
        <v>27.8882959454339</v>
      </c>
      <c r="Z9" s="25" t="n">
        <v>27.3257104774536</v>
      </c>
      <c r="AA9" s="25" t="n">
        <v>27.3016891855449</v>
      </c>
      <c r="AB9" s="28" t="n">
        <v>27.4898208391475</v>
      </c>
    </row>
    <row r="10" customFormat="false" ht="11.25" hidden="false" customHeight="false" outlineLevel="0" collapsed="false">
      <c r="A10" s="0" t="s">
        <v>10</v>
      </c>
      <c r="B10" s="25" t="n">
        <v>10.5496203022084</v>
      </c>
      <c r="C10" s="25" t="n">
        <v>10.8796445176288</v>
      </c>
      <c r="D10" s="25" t="n">
        <v>10.8796445176288</v>
      </c>
      <c r="E10" s="25" t="n">
        <v>12.263773731112</v>
      </c>
      <c r="F10" s="25" t="n">
        <v>13.3422102285936</v>
      </c>
      <c r="G10" s="25" t="n">
        <v>14.567558698179</v>
      </c>
      <c r="H10" s="25" t="n">
        <v>15.1827272375048</v>
      </c>
      <c r="I10" s="25" t="n">
        <v>8.98287485470748</v>
      </c>
      <c r="J10" s="25" t="n">
        <v>15.7897731886866</v>
      </c>
      <c r="K10" s="25" t="n">
        <v>14.5823227431228</v>
      </c>
      <c r="L10" s="25" t="n">
        <v>14.8553444401395</v>
      </c>
      <c r="M10" s="25" t="n">
        <v>15.6045065865943</v>
      </c>
      <c r="N10" s="25" t="n">
        <v>16.7069002712127</v>
      </c>
      <c r="O10" s="25" t="n">
        <v>17.9230555986052</v>
      </c>
      <c r="P10" s="25" t="n">
        <v>19.7172971716389</v>
      </c>
      <c r="Q10" s="25" t="n">
        <v>20.0959440139481</v>
      </c>
      <c r="R10" s="25" t="n">
        <v>20.0283396358001</v>
      </c>
      <c r="S10" s="25" t="n">
        <v>20.1786735761333</v>
      </c>
      <c r="T10" s="25" t="n">
        <v>19.5635050368074</v>
      </c>
      <c r="U10" s="25" t="n">
        <v>19.4609769469198</v>
      </c>
      <c r="V10" s="25" t="n">
        <v>20.8508115459124</v>
      </c>
      <c r="W10" s="25" t="n">
        <v>21.1526904300659</v>
      </c>
      <c r="X10" s="25" t="n">
        <v>20.3837297559086</v>
      </c>
      <c r="Y10" s="25" t="n">
        <v>21.7165949244479</v>
      </c>
      <c r="Z10" s="25" t="n">
        <v>27.3277778380473</v>
      </c>
      <c r="AA10" s="25" t="n">
        <v>27.5606960480434</v>
      </c>
      <c r="AB10" s="28" t="n">
        <v>27.7657522278187</v>
      </c>
    </row>
    <row r="11" customFormat="false" ht="11.25" hidden="false" customHeight="false" outlineLevel="0" collapsed="false">
      <c r="A11" s="0" t="s">
        <v>11</v>
      </c>
      <c r="B11" s="25" t="n">
        <v>9.68119459459459</v>
      </c>
      <c r="C11" s="25" t="n">
        <v>9.5560945945946</v>
      </c>
      <c r="D11" s="25" t="n">
        <v>9.65474324324324</v>
      </c>
      <c r="E11" s="25" t="n">
        <v>8.43445945945946</v>
      </c>
      <c r="F11" s="25" t="n">
        <v>9.13714054054054</v>
      </c>
      <c r="G11" s="25" t="n">
        <v>9.30947297297297</v>
      </c>
      <c r="H11" s="25" t="n">
        <v>8.81622972972973</v>
      </c>
      <c r="I11" s="25" t="n">
        <v>8.12568918918919</v>
      </c>
      <c r="J11" s="25" t="n">
        <v>7.01038378378378</v>
      </c>
      <c r="K11" s="25" t="n">
        <v>6.44866216216216</v>
      </c>
      <c r="L11" s="25" t="n">
        <v>6.39933783783784</v>
      </c>
      <c r="M11" s="25" t="n">
        <v>5.7087972972973</v>
      </c>
      <c r="N11" s="25" t="n">
        <v>5.7738972972973</v>
      </c>
      <c r="O11" s="25" t="n">
        <v>6.25136486486486</v>
      </c>
      <c r="P11" s="25" t="n">
        <v>6.30068918918919</v>
      </c>
      <c r="Q11" s="25" t="n">
        <v>6.05406756756757</v>
      </c>
      <c r="R11" s="25" t="n">
        <v>5.97173513513513</v>
      </c>
      <c r="S11" s="25" t="n">
        <v>5.88823578751165</v>
      </c>
      <c r="T11" s="25" t="n">
        <v>5.67811416589003</v>
      </c>
      <c r="U11" s="25" t="n">
        <v>5.21633643988816</v>
      </c>
      <c r="V11" s="25" t="n">
        <v>4.87155209692451</v>
      </c>
      <c r="W11" s="25" t="n">
        <v>4.75959319664492</v>
      </c>
      <c r="X11" s="25" t="n">
        <v>4.75959319664492</v>
      </c>
      <c r="Y11" s="25" t="n">
        <v>4.46364725069897</v>
      </c>
      <c r="Z11" s="25" t="n">
        <v>4.4339211556384</v>
      </c>
      <c r="AA11" s="25" t="n">
        <v>4.96022600186393</v>
      </c>
      <c r="AB11" s="28" t="n">
        <v>5.1326930055918</v>
      </c>
    </row>
    <row r="12" customFormat="false" ht="11.25" hidden="false" customHeight="false" outlineLevel="0" collapsed="false">
      <c r="A12" s="0" t="s">
        <v>12</v>
      </c>
      <c r="B12" s="25" t="n">
        <v>11.1004291845494</v>
      </c>
      <c r="C12" s="25" t="n">
        <v>9.86909871244635</v>
      </c>
      <c r="D12" s="25" t="n">
        <v>9.24248927038627</v>
      </c>
      <c r="E12" s="25" t="n">
        <v>8.35479256080114</v>
      </c>
      <c r="F12" s="25" t="n">
        <v>8.90128755364807</v>
      </c>
      <c r="G12" s="25" t="n">
        <v>9.08531473533619</v>
      </c>
      <c r="H12" s="25" t="n">
        <v>8.7314544587506</v>
      </c>
      <c r="I12" s="25" t="n">
        <v>8.01207200762995</v>
      </c>
      <c r="J12" s="25" t="n">
        <v>7.83627467811159</v>
      </c>
      <c r="K12" s="25" t="n">
        <v>7.73375298044826</v>
      </c>
      <c r="L12" s="25" t="n">
        <v>7.76264663805436</v>
      </c>
      <c r="M12" s="25" t="n">
        <v>7.61316078830564</v>
      </c>
      <c r="N12" s="25" t="n">
        <v>7.29184951028942</v>
      </c>
      <c r="O12" s="25" t="n">
        <v>6.77307568504457</v>
      </c>
      <c r="P12" s="25" t="n">
        <v>7.09195026778181</v>
      </c>
      <c r="Q12" s="25" t="n">
        <v>7.04541313598181</v>
      </c>
      <c r="R12" s="25" t="n">
        <v>6.97801870804446</v>
      </c>
      <c r="S12" s="25" t="n">
        <v>6.74440294743406</v>
      </c>
      <c r="T12" s="25" t="n">
        <v>6.70384739187851</v>
      </c>
      <c r="U12" s="25" t="n">
        <v>6.94877737427094</v>
      </c>
      <c r="V12" s="25" t="n">
        <v>6.75922895344998</v>
      </c>
      <c r="W12" s="25" t="n">
        <v>6.52654235904772</v>
      </c>
      <c r="X12" s="25" t="n">
        <v>7.53118942812076</v>
      </c>
      <c r="Y12" s="25" t="n">
        <v>7.86889241957375</v>
      </c>
      <c r="Z12" s="25" t="n">
        <v>7.28551254539452</v>
      </c>
      <c r="AA12" s="25" t="n">
        <v>8.25699529547706</v>
      </c>
      <c r="AB12" s="28" t="n">
        <v>8.38017880837093</v>
      </c>
    </row>
    <row r="13" customFormat="false" ht="11.25" hidden="false" customHeight="false" outlineLevel="0" collapsed="false">
      <c r="A13" s="0" t="s">
        <v>13</v>
      </c>
      <c r="B13" s="25" t="n">
        <v>116.304274272086</v>
      </c>
      <c r="C13" s="25" t="n">
        <v>112.668521365398</v>
      </c>
      <c r="D13" s="25" t="n">
        <v>101.602002832157</v>
      </c>
      <c r="E13" s="25" t="n">
        <v>96.3913712113684</v>
      </c>
      <c r="F13" s="25" t="n">
        <v>96.7243326642154</v>
      </c>
      <c r="G13" s="25" t="n">
        <v>90.4879251217331</v>
      </c>
      <c r="H13" s="25" t="n">
        <v>97.3052966809103</v>
      </c>
      <c r="I13" s="25" t="n">
        <v>98.6369536420551</v>
      </c>
      <c r="J13" s="25" t="n">
        <v>103.458321673457</v>
      </c>
      <c r="K13" s="25" t="n">
        <v>103.742934761006</v>
      </c>
      <c r="L13" s="25" t="n">
        <v>115.880289227864</v>
      </c>
      <c r="M13" s="25" t="n">
        <v>129.270090976846</v>
      </c>
      <c r="N13" s="25" t="n">
        <v>129.598475941568</v>
      </c>
      <c r="O13" s="25" t="n">
        <v>133.966566978038</v>
      </c>
      <c r="P13" s="25" t="n">
        <v>142.03145289675</v>
      </c>
      <c r="Q13" s="25" t="n">
        <v>152.415309351088</v>
      </c>
      <c r="R13" s="25" t="n">
        <v>162.167736818046</v>
      </c>
      <c r="S13" s="25" t="n">
        <v>171.433086107523</v>
      </c>
      <c r="T13" s="25" t="n">
        <v>179.581893371758</v>
      </c>
      <c r="U13" s="25" t="n">
        <v>160.867175792507</v>
      </c>
      <c r="V13" s="25" t="n">
        <v>167.267273775216</v>
      </c>
      <c r="W13" s="25" t="n">
        <v>161.628206051873</v>
      </c>
      <c r="X13" s="25" t="n">
        <v>148.782414985591</v>
      </c>
      <c r="Y13" s="25" t="n">
        <v>131.379067723343</v>
      </c>
      <c r="Z13" s="25" t="n">
        <v>149.951993083573</v>
      </c>
      <c r="AA13" s="25" t="n">
        <v>151.007442363112</v>
      </c>
      <c r="AB13" s="28" t="n">
        <v>145.064358789625</v>
      </c>
    </row>
    <row r="14" customFormat="false" ht="11.25" hidden="false" customHeight="false" outlineLevel="0" collapsed="false">
      <c r="A14" s="0" t="s">
        <v>14</v>
      </c>
      <c r="B14" s="29" t="s">
        <v>15</v>
      </c>
      <c r="C14" s="29" t="s">
        <v>15</v>
      </c>
      <c r="D14" s="29" t="s">
        <v>15</v>
      </c>
      <c r="E14" s="29" t="s">
        <v>15</v>
      </c>
      <c r="F14" s="29" t="s">
        <v>15</v>
      </c>
      <c r="G14" s="25" t="n">
        <v>13.23</v>
      </c>
      <c r="H14" s="25" t="n">
        <v>13.05</v>
      </c>
      <c r="I14" s="25" t="n">
        <v>13.91</v>
      </c>
      <c r="J14" s="25" t="n">
        <v>13.74</v>
      </c>
      <c r="K14" s="25" t="n">
        <v>13.16</v>
      </c>
      <c r="L14" s="25" t="n">
        <v>12.5</v>
      </c>
      <c r="M14" s="25" t="n">
        <v>11.7737</v>
      </c>
      <c r="N14" s="25" t="n">
        <v>11.1957</v>
      </c>
      <c r="O14" s="25" t="n">
        <v>10.2513</v>
      </c>
      <c r="P14" s="25" t="n">
        <v>9.5628</v>
      </c>
      <c r="Q14" s="25" t="n">
        <v>9.1617</v>
      </c>
      <c r="R14" s="25" t="n">
        <v>9.1004</v>
      </c>
      <c r="S14" s="25" t="n">
        <v>9.027</v>
      </c>
      <c r="T14" s="25" t="n">
        <v>11.449</v>
      </c>
      <c r="U14" s="25" t="n">
        <v>13.851</v>
      </c>
      <c r="V14" s="25" t="n">
        <v>14.069</v>
      </c>
      <c r="W14" s="25" t="n">
        <v>14.979</v>
      </c>
      <c r="X14" s="25" t="n">
        <v>15.429</v>
      </c>
      <c r="Y14" s="25" t="n">
        <v>15.526</v>
      </c>
      <c r="Z14" s="25" t="n">
        <v>15.641</v>
      </c>
      <c r="AA14" s="25" t="n">
        <v>22.3996</v>
      </c>
      <c r="AB14" s="28" t="n">
        <v>32.4681</v>
      </c>
    </row>
    <row r="15" customFormat="false" ht="11.25" hidden="false" customHeight="false" outlineLevel="0" collapsed="false">
      <c r="A15" s="0" t="s">
        <v>16</v>
      </c>
      <c r="B15" s="25" t="n">
        <v>0.293190921228304</v>
      </c>
      <c r="C15" s="25" t="n">
        <v>0.730974632843792</v>
      </c>
      <c r="D15" s="25" t="n">
        <v>1.65687583444593</v>
      </c>
      <c r="E15" s="25" t="n">
        <v>2.0954606141522</v>
      </c>
      <c r="F15" s="25" t="n">
        <v>2.29666221628838</v>
      </c>
      <c r="G15" s="25" t="n">
        <v>2.92389853137517</v>
      </c>
      <c r="H15" s="25" t="n">
        <v>3.60614152202937</v>
      </c>
      <c r="I15" s="25" t="n">
        <v>4.53204272363151</v>
      </c>
      <c r="J15" s="25" t="n">
        <v>4.69105473965287</v>
      </c>
      <c r="K15" s="25" t="n">
        <v>5.45794392523365</v>
      </c>
      <c r="L15" s="25" t="n">
        <v>5.89652870493992</v>
      </c>
      <c r="M15" s="25" t="n">
        <v>6.91989319092123</v>
      </c>
      <c r="N15" s="25" t="n">
        <v>7.67182910547397</v>
      </c>
      <c r="O15" s="25" t="n">
        <v>8.18691588785047</v>
      </c>
      <c r="P15" s="25" t="n">
        <v>9.01535380507343</v>
      </c>
      <c r="Q15" s="25" t="n">
        <v>9.06408544726302</v>
      </c>
      <c r="R15" s="25" t="n">
        <v>10.1639519359146</v>
      </c>
      <c r="S15" s="25" t="n">
        <v>11.2082777036048</v>
      </c>
      <c r="T15" s="25" t="n">
        <v>11.5981308411215</v>
      </c>
      <c r="U15" s="25" t="n">
        <v>14.5707610146862</v>
      </c>
      <c r="V15" s="25" t="n">
        <v>17.7380507343124</v>
      </c>
      <c r="W15" s="25" t="n">
        <v>16.958611481976</v>
      </c>
      <c r="X15" s="25" t="n">
        <v>18.0794392523365</v>
      </c>
      <c r="Y15" s="25" t="n">
        <v>17.9332443257677</v>
      </c>
      <c r="Z15" s="25" t="n">
        <v>19.0574098798398</v>
      </c>
      <c r="AA15" s="25" t="n">
        <v>18.371829105474</v>
      </c>
      <c r="AB15" s="28" t="n">
        <v>16.6662216288385</v>
      </c>
    </row>
    <row r="16" customFormat="false" ht="11.25" hidden="false" customHeight="false" outlineLevel="0" collapsed="false">
      <c r="A16" s="0" t="s">
        <v>17</v>
      </c>
      <c r="B16" s="25" t="n">
        <v>1.707</v>
      </c>
      <c r="C16" s="25" t="n">
        <v>1.487</v>
      </c>
      <c r="D16" s="25" t="n">
        <v>1.763</v>
      </c>
      <c r="E16" s="25" t="n">
        <v>2.241</v>
      </c>
      <c r="F16" s="25" t="n">
        <v>2.273</v>
      </c>
      <c r="G16" s="25" t="n">
        <v>2.384</v>
      </c>
      <c r="H16" s="25" t="n">
        <v>2.558</v>
      </c>
      <c r="I16" s="25" t="n">
        <v>3.935</v>
      </c>
      <c r="J16" s="25" t="n">
        <v>4.837</v>
      </c>
      <c r="K16" s="25" t="n">
        <v>4.604</v>
      </c>
      <c r="L16" s="25" t="n">
        <v>4.668</v>
      </c>
      <c r="M16" s="25" t="n">
        <v>4.332</v>
      </c>
      <c r="N16" s="25" t="n">
        <v>4.501</v>
      </c>
      <c r="O16" s="25" t="n">
        <v>4.64</v>
      </c>
      <c r="P16" s="25" t="n">
        <v>4.895</v>
      </c>
      <c r="Q16" s="25" t="n">
        <v>5.236</v>
      </c>
      <c r="R16" s="25" t="n">
        <v>5.452</v>
      </c>
      <c r="S16" s="25" t="n">
        <v>5.948</v>
      </c>
      <c r="T16" s="25" t="n">
        <v>5.622</v>
      </c>
      <c r="U16" s="25" t="n">
        <v>5.015</v>
      </c>
      <c r="V16" s="25" t="n">
        <v>4.586</v>
      </c>
      <c r="W16" s="25" t="n">
        <v>4.128</v>
      </c>
      <c r="X16" s="25" t="n">
        <v>5.531</v>
      </c>
      <c r="Y16" s="25" t="n">
        <v>5.57</v>
      </c>
      <c r="Z16" s="25" t="n">
        <v>5.469</v>
      </c>
      <c r="AA16" s="25" t="n">
        <v>6.111</v>
      </c>
      <c r="AB16" s="28" t="n">
        <v>5.769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5" t="n">
        <v>22.66</v>
      </c>
      <c r="H17" s="25" t="n">
        <v>23.29</v>
      </c>
      <c r="I17" s="25" t="n">
        <v>24.06</v>
      </c>
      <c r="J17" s="25" t="n">
        <v>24.96</v>
      </c>
      <c r="K17" s="25" t="n">
        <v>25.4</v>
      </c>
      <c r="L17" s="25" t="n">
        <v>25.8</v>
      </c>
      <c r="M17" s="25" t="n">
        <v>26.6</v>
      </c>
      <c r="N17" s="25" t="n">
        <v>25.8</v>
      </c>
      <c r="O17" s="25" t="n">
        <v>23</v>
      </c>
      <c r="P17" s="25" t="n">
        <v>20.312</v>
      </c>
      <c r="Q17" s="25" t="n">
        <v>20.633</v>
      </c>
      <c r="R17" s="25" t="n">
        <v>22.961</v>
      </c>
      <c r="S17" s="25" t="n">
        <v>25.779</v>
      </c>
      <c r="T17" s="25" t="n">
        <v>25.945</v>
      </c>
      <c r="U17" s="25" t="n">
        <v>30.131</v>
      </c>
      <c r="V17" s="25" t="n">
        <v>35.317</v>
      </c>
      <c r="W17" s="25" t="n">
        <v>40.091</v>
      </c>
      <c r="X17" s="25" t="n">
        <v>48.152</v>
      </c>
      <c r="Y17" s="25" t="n">
        <v>52.412</v>
      </c>
      <c r="Z17" s="25" t="n">
        <v>60.606</v>
      </c>
      <c r="AA17" s="25" t="n">
        <v>62.6143</v>
      </c>
      <c r="AB17" s="28" t="n">
        <v>66.1137</v>
      </c>
    </row>
    <row r="18" customFormat="false" ht="11.25" hidden="false" customHeight="false" outlineLevel="0" collapsed="false">
      <c r="A18" s="0" t="s">
        <v>19</v>
      </c>
      <c r="B18" s="25" t="n">
        <v>25.0496303612354</v>
      </c>
      <c r="C18" s="25" t="n">
        <v>24.2923407090109</v>
      </c>
      <c r="D18" s="25" t="n">
        <v>25.2315162883335</v>
      </c>
      <c r="E18" s="25" t="n">
        <v>31.3976415111499</v>
      </c>
      <c r="F18" s="25" t="n">
        <v>35.9547667248718</v>
      </c>
      <c r="G18" s="25" t="n">
        <v>39.2108211011677</v>
      </c>
      <c r="H18" s="25" t="n">
        <v>43.0340497107934</v>
      </c>
      <c r="I18" s="25" t="n">
        <v>50.1152774291535</v>
      </c>
      <c r="J18" s="25" t="n">
        <v>56.9795421259413</v>
      </c>
      <c r="K18" s="25" t="n">
        <v>74.9090898177453</v>
      </c>
      <c r="L18" s="25" t="n">
        <v>82.1430514933246</v>
      </c>
      <c r="M18" s="25" t="n">
        <v>93.8422448979592</v>
      </c>
      <c r="N18" s="25" t="n">
        <v>106.900702553749</v>
      </c>
      <c r="O18" s="25" t="n">
        <v>114.128342473353</v>
      </c>
      <c r="P18" s="25" t="n">
        <v>128.582961229947</v>
      </c>
      <c r="Q18" s="25" t="n">
        <v>138.399687284005</v>
      </c>
      <c r="R18" s="25" t="n">
        <v>154.664268416458</v>
      </c>
      <c r="S18" s="25" t="n">
        <v>156.227930308487</v>
      </c>
      <c r="T18" s="25" t="n">
        <v>149.600210675179</v>
      </c>
      <c r="U18" s="25" t="n">
        <v>149.673701298701</v>
      </c>
      <c r="V18" s="25" t="n">
        <v>160.184988104333</v>
      </c>
      <c r="W18" s="25" t="n">
        <v>162.026605733202</v>
      </c>
      <c r="X18" s="25" t="n">
        <v>157.314379251701</v>
      </c>
      <c r="Y18" s="25" t="n">
        <v>152.997479810106</v>
      </c>
      <c r="Z18" s="25" t="n">
        <v>149.864175114655</v>
      </c>
      <c r="AA18" s="25" t="n">
        <v>138.201086430072</v>
      </c>
      <c r="AB18" s="28" t="n">
        <v>128.694917754593</v>
      </c>
    </row>
    <row r="19" customFormat="false" ht="11.25" hidden="false" customHeight="false" outlineLevel="0" collapsed="false">
      <c r="A19" s="0" t="s">
        <v>20</v>
      </c>
      <c r="B19" s="25" t="n">
        <v>12.001</v>
      </c>
      <c r="C19" s="25" t="n">
        <v>12.134</v>
      </c>
      <c r="D19" s="25" t="n">
        <v>12.232</v>
      </c>
      <c r="E19" s="25" t="n">
        <v>12.083</v>
      </c>
      <c r="F19" s="25" t="n">
        <v>11.943</v>
      </c>
      <c r="G19" s="25" t="n">
        <v>11.248</v>
      </c>
      <c r="H19" s="25" t="n">
        <v>10.655</v>
      </c>
      <c r="I19" s="25" t="n">
        <v>10.034</v>
      </c>
      <c r="J19" s="25" t="n">
        <v>9.839</v>
      </c>
      <c r="K19" s="25" t="n">
        <v>9.623</v>
      </c>
      <c r="L19" s="25" t="n">
        <v>8.136</v>
      </c>
      <c r="M19" s="25" t="n">
        <v>7.008</v>
      </c>
      <c r="N19" s="25" t="n">
        <v>6.827</v>
      </c>
      <c r="O19" s="25" t="n">
        <v>6.929</v>
      </c>
      <c r="P19" s="25" t="n">
        <v>6.974</v>
      </c>
      <c r="Q19" s="25" t="n">
        <v>6.951</v>
      </c>
      <c r="R19" s="25" t="n">
        <v>6.852</v>
      </c>
      <c r="S19" s="25" t="n">
        <v>6.75</v>
      </c>
      <c r="T19" s="25" t="n">
        <v>6.553</v>
      </c>
      <c r="U19" s="25" t="n">
        <v>6.379</v>
      </c>
      <c r="V19" s="25" t="n">
        <v>6.287</v>
      </c>
      <c r="W19" s="25" t="n">
        <v>6.238</v>
      </c>
      <c r="X19" s="25" t="n">
        <v>6.072</v>
      </c>
      <c r="Y19" s="25" t="n">
        <v>5.89</v>
      </c>
      <c r="Z19" s="25" t="n">
        <v>5.705</v>
      </c>
      <c r="AA19" s="25" t="n">
        <v>5.437</v>
      </c>
      <c r="AB19" s="28" t="n">
        <v>5</v>
      </c>
    </row>
    <row r="20" customFormat="false" ht="11.25" hidden="false" customHeight="false" outlineLevel="0" collapsed="false">
      <c r="A20" s="0" t="s">
        <v>21</v>
      </c>
      <c r="B20" s="29" t="s">
        <v>15</v>
      </c>
      <c r="C20" s="29" t="s">
        <v>15</v>
      </c>
      <c r="D20" s="29" t="s">
        <v>15</v>
      </c>
      <c r="E20" s="29" t="s">
        <v>15</v>
      </c>
      <c r="F20" s="29" t="s">
        <v>15</v>
      </c>
      <c r="G20" s="25" t="n">
        <v>542.306</v>
      </c>
      <c r="H20" s="25" t="n">
        <v>561.182</v>
      </c>
      <c r="I20" s="25" t="n">
        <v>569.481</v>
      </c>
      <c r="J20" s="25" t="n">
        <v>568.779</v>
      </c>
      <c r="K20" s="25" t="n">
        <v>552.226</v>
      </c>
      <c r="L20" s="25" t="n">
        <v>515.891</v>
      </c>
      <c r="M20" s="25" t="n">
        <v>461.944</v>
      </c>
      <c r="N20" s="25" t="n">
        <v>398.81</v>
      </c>
      <c r="O20" s="25" t="n">
        <v>354.875</v>
      </c>
      <c r="P20" s="25" t="n">
        <v>317.578</v>
      </c>
      <c r="Q20" s="25" t="n">
        <v>310.749</v>
      </c>
      <c r="R20" s="25" t="n">
        <v>302.873</v>
      </c>
      <c r="S20" s="25" t="n">
        <v>307.42</v>
      </c>
      <c r="T20" s="25" t="n">
        <v>304.34</v>
      </c>
      <c r="U20" s="25" t="n">
        <v>304.768</v>
      </c>
      <c r="V20" s="25" t="n">
        <v>323.28</v>
      </c>
      <c r="W20" s="25" t="n">
        <v>348.09</v>
      </c>
      <c r="X20" s="25" t="n">
        <v>379.6</v>
      </c>
      <c r="Y20" s="25" t="n">
        <v>421.364</v>
      </c>
      <c r="Z20" s="25" t="n">
        <v>458.805</v>
      </c>
      <c r="AA20" s="25" t="n">
        <v>469.986233</v>
      </c>
      <c r="AB20" s="28" t="n">
        <v>480.528521</v>
      </c>
    </row>
    <row r="21" customFormat="false" ht="11.25" hidden="false" customHeight="false" outlineLevel="0" collapsed="false">
      <c r="A21" s="0" t="s">
        <v>22</v>
      </c>
      <c r="B21" s="29" t="s">
        <v>15</v>
      </c>
      <c r="C21" s="29" t="s">
        <v>15</v>
      </c>
      <c r="D21" s="29" t="s">
        <v>15</v>
      </c>
      <c r="E21" s="29" t="s">
        <v>15</v>
      </c>
      <c r="F21" s="29" t="s">
        <v>15</v>
      </c>
      <c r="G21" s="25" t="n">
        <v>6.78</v>
      </c>
      <c r="H21" s="25" t="n">
        <v>6.56</v>
      </c>
      <c r="I21" s="25" t="n">
        <v>6.47</v>
      </c>
      <c r="J21" s="25" t="n">
        <v>5.72</v>
      </c>
      <c r="K21" s="25" t="n">
        <v>5.75</v>
      </c>
      <c r="L21" s="25" t="n">
        <v>5.7</v>
      </c>
      <c r="M21" s="25" t="n">
        <v>5.4</v>
      </c>
      <c r="N21" s="25" t="n">
        <v>5.2</v>
      </c>
      <c r="O21" s="25" t="n">
        <v>4.382</v>
      </c>
      <c r="P21" s="25" t="n">
        <v>4.192</v>
      </c>
      <c r="Q21" s="25" t="n">
        <v>4.07</v>
      </c>
      <c r="R21" s="25" t="n">
        <v>4.355</v>
      </c>
      <c r="S21" s="25" t="n">
        <v>5.368</v>
      </c>
      <c r="T21" s="25" t="n">
        <v>6.369</v>
      </c>
      <c r="U21" s="25" t="n">
        <v>7.063</v>
      </c>
      <c r="V21" s="25" t="n">
        <v>7.16</v>
      </c>
      <c r="W21" s="25" t="n">
        <v>8.019</v>
      </c>
      <c r="X21" s="25" t="n">
        <v>9.01</v>
      </c>
      <c r="Y21" s="25" t="n">
        <v>10.004</v>
      </c>
      <c r="Z21" s="25" t="n">
        <v>9.599</v>
      </c>
      <c r="AA21" s="25" t="n">
        <v>9.522</v>
      </c>
      <c r="AB21" s="28" t="n">
        <v>8.07</v>
      </c>
    </row>
    <row r="22" customFormat="false" ht="11.25" hidden="false" customHeight="false" outlineLevel="0" collapsed="false">
      <c r="A22" s="0" t="s">
        <v>23</v>
      </c>
      <c r="B22" s="25" t="n">
        <v>80.467</v>
      </c>
      <c r="C22" s="25" t="n">
        <v>89.48</v>
      </c>
      <c r="D22" s="25" t="n">
        <v>103.219</v>
      </c>
      <c r="E22" s="25" t="n">
        <v>114.96</v>
      </c>
      <c r="F22" s="25" t="n">
        <v>126.065</v>
      </c>
      <c r="G22" s="25" t="n">
        <v>127.611</v>
      </c>
      <c r="H22" s="25" t="n">
        <v>127.068</v>
      </c>
      <c r="I22" s="25" t="n">
        <v>123.351</v>
      </c>
      <c r="J22" s="25" t="n">
        <v>114.459</v>
      </c>
      <c r="K22" s="25" t="n">
        <v>91.71</v>
      </c>
      <c r="L22" s="25" t="n">
        <v>91.604</v>
      </c>
      <c r="M22" s="25" t="n">
        <v>91.26</v>
      </c>
      <c r="N22" s="25" t="n">
        <v>94.251</v>
      </c>
      <c r="O22" s="25" t="n">
        <v>100.189</v>
      </c>
      <c r="P22" s="25" t="n">
        <v>126.542</v>
      </c>
      <c r="Q22" s="25" t="n">
        <v>129.894</v>
      </c>
      <c r="R22" s="25" t="n">
        <v>129.741</v>
      </c>
      <c r="S22" s="25" t="n">
        <v>127.883</v>
      </c>
      <c r="T22" s="25" t="n">
        <v>132.633</v>
      </c>
      <c r="U22" s="25" t="n">
        <v>137.421</v>
      </c>
      <c r="V22" s="25" t="n">
        <v>126.245</v>
      </c>
      <c r="W22" s="25" t="n">
        <v>116.678</v>
      </c>
      <c r="X22" s="25" t="n">
        <v>115.944</v>
      </c>
      <c r="Y22" s="25" t="n">
        <v>106.073</v>
      </c>
      <c r="Z22" s="25" t="n">
        <v>95.374</v>
      </c>
      <c r="AA22" s="25" t="n">
        <v>84.7211286867127</v>
      </c>
      <c r="AB22" s="28" t="n">
        <v>76.5786212361855</v>
      </c>
    </row>
    <row r="23" customFormat="false" ht="11.25" hidden="false" customHeight="false" outlineLevel="0" collapsed="false">
      <c r="A23" s="0" t="s">
        <v>24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5" t="n">
        <v>2.31</v>
      </c>
      <c r="H23" s="25" t="n">
        <v>2.53</v>
      </c>
      <c r="I23" s="25" t="n">
        <v>2.67</v>
      </c>
      <c r="J23" s="25" t="n">
        <v>2.44</v>
      </c>
      <c r="K23" s="25" t="n">
        <v>2.7</v>
      </c>
      <c r="L23" s="25" t="n">
        <v>2.8</v>
      </c>
      <c r="M23" s="25" t="n">
        <v>2.8</v>
      </c>
      <c r="N23" s="25" t="n">
        <v>3.3</v>
      </c>
      <c r="O23" s="25" t="n">
        <v>4.001</v>
      </c>
      <c r="P23" s="25" t="n">
        <v>5.517</v>
      </c>
      <c r="Q23" s="25" t="n">
        <v>7.587</v>
      </c>
      <c r="R23" s="25" t="n">
        <v>7.623</v>
      </c>
      <c r="S23" s="25" t="n">
        <v>7.891</v>
      </c>
      <c r="T23" s="25" t="n">
        <v>8.176</v>
      </c>
      <c r="U23" s="25" t="n">
        <v>8.1</v>
      </c>
      <c r="V23" s="25" t="n">
        <v>7.5</v>
      </c>
      <c r="W23" s="25" t="n">
        <v>7.176</v>
      </c>
      <c r="X23" s="25" t="n">
        <v>7.198</v>
      </c>
      <c r="Y23" s="25" t="n">
        <v>7.134</v>
      </c>
      <c r="Z23" s="25" t="n">
        <v>6.578</v>
      </c>
      <c r="AA23" s="25" t="n">
        <v>5.449</v>
      </c>
      <c r="AB23" s="28" t="n">
        <v>5.412</v>
      </c>
    </row>
    <row r="24" customFormat="false" ht="11.25" hidden="false" customHeight="false" outlineLevel="0" collapsed="false">
      <c r="A24" s="0" t="s">
        <v>25</v>
      </c>
      <c r="B24" s="25" t="n">
        <v>74.158021978022</v>
      </c>
      <c r="C24" s="25" t="n">
        <v>66.1597692307692</v>
      </c>
      <c r="D24" s="25" t="n">
        <v>120.092434065934</v>
      </c>
      <c r="E24" s="25" t="n">
        <v>122.83443956044</v>
      </c>
      <c r="F24" s="25" t="n">
        <v>102.518241758242</v>
      </c>
      <c r="G24" s="25" t="n">
        <v>110.351098901099</v>
      </c>
      <c r="H24" s="25" t="n">
        <v>102.699807692308</v>
      </c>
      <c r="I24" s="25" t="n">
        <v>116.725659340659</v>
      </c>
      <c r="J24" s="25" t="n">
        <v>117.383241758242</v>
      </c>
      <c r="K24" s="25" t="n">
        <v>143.838538461538</v>
      </c>
      <c r="L24" s="25" t="n">
        <v>162.788873626374</v>
      </c>
      <c r="M24" s="25" t="n">
        <v>174.370879120879</v>
      </c>
      <c r="N24" s="25" t="n">
        <v>175.678857142857</v>
      </c>
      <c r="O24" s="25" t="n">
        <v>184.293956043956</v>
      </c>
      <c r="P24" s="25" t="n">
        <v>184.984505494505</v>
      </c>
      <c r="Q24" s="25" t="n">
        <v>185.456505494505</v>
      </c>
      <c r="R24" s="25" t="n">
        <v>186.641758241758</v>
      </c>
      <c r="S24" s="25" t="n">
        <v>186.962664835165</v>
      </c>
      <c r="T24" s="25" t="n">
        <v>190.787554945055</v>
      </c>
      <c r="U24" s="25" t="n">
        <v>178.11739010989</v>
      </c>
      <c r="V24" s="25" t="n">
        <v>189.398846153846</v>
      </c>
      <c r="W24" s="25" t="n">
        <v>186.478697802198</v>
      </c>
      <c r="X24" s="25" t="n">
        <v>172.663153846154</v>
      </c>
      <c r="Y24" s="25" t="n">
        <v>203.720510989011</v>
      </c>
      <c r="Z24" s="25" t="n">
        <v>207.852274725275</v>
      </c>
      <c r="AA24" s="25" t="n">
        <v>207.260967032967</v>
      </c>
      <c r="AB24" s="28" t="n">
        <v>209.838478021978</v>
      </c>
    </row>
    <row r="25" customFormat="false" ht="11.25" hidden="false" customHeight="false" outlineLevel="0" collapsed="false">
      <c r="A25" s="0" t="s">
        <v>26</v>
      </c>
      <c r="B25" s="25" t="n">
        <v>131.073117408907</v>
      </c>
      <c r="C25" s="25" t="n">
        <v>44.5042105263158</v>
      </c>
      <c r="D25" s="25" t="n">
        <v>48.5040890688259</v>
      </c>
      <c r="E25" s="25" t="n">
        <v>54.3542780026991</v>
      </c>
      <c r="F25" s="25" t="n">
        <v>60.5385020242915</v>
      </c>
      <c r="G25" s="25" t="n">
        <v>69.8388947368421</v>
      </c>
      <c r="H25" s="25" t="n">
        <v>93.1898151147099</v>
      </c>
      <c r="I25" s="25" t="n">
        <v>117.256055330634</v>
      </c>
      <c r="J25" s="25" t="n">
        <v>136.699246963563</v>
      </c>
      <c r="K25" s="25" t="n">
        <v>138.967118758435</v>
      </c>
      <c r="L25" s="25" t="n">
        <v>105.300904183536</v>
      </c>
      <c r="M25" s="25" t="n">
        <v>13.9429149797571</v>
      </c>
      <c r="N25" s="25" t="n">
        <v>26.1465668016194</v>
      </c>
      <c r="O25" s="25" t="n">
        <v>22.331991902834</v>
      </c>
      <c r="P25" s="25" t="n">
        <v>24.7948798920378</v>
      </c>
      <c r="Q25" s="25" t="n">
        <v>26.0263238866397</v>
      </c>
      <c r="R25" s="25" t="n">
        <v>28.5668097165992</v>
      </c>
      <c r="S25" s="25" t="n">
        <v>57.1444237516869</v>
      </c>
      <c r="T25" s="25" t="n">
        <v>104.185584345479</v>
      </c>
      <c r="U25" s="25" t="n">
        <v>128.272628879892</v>
      </c>
      <c r="V25" s="25" t="n">
        <v>128.820267206478</v>
      </c>
      <c r="W25" s="25" t="n">
        <v>123.906914979757</v>
      </c>
      <c r="X25" s="25" t="n">
        <v>103.974264507422</v>
      </c>
      <c r="Y25" s="25" t="n">
        <v>66.0748515519568</v>
      </c>
      <c r="Z25" s="25" t="n">
        <v>100.036937651822</v>
      </c>
      <c r="AA25" s="25" t="n">
        <v>90.034318488529</v>
      </c>
      <c r="AB25" s="28" t="n">
        <v>98.1473178137652</v>
      </c>
    </row>
    <row r="26" customFormat="false" ht="11.25" hidden="false" customHeight="false" outlineLevel="0" collapsed="false">
      <c r="A26" s="0" t="s">
        <v>27</v>
      </c>
      <c r="B26" s="25" t="n">
        <v>86.8336199487033</v>
      </c>
      <c r="C26" s="25" t="n">
        <v>58.6239165954213</v>
      </c>
      <c r="D26" s="25" t="n">
        <v>42.6642907286026</v>
      </c>
      <c r="E26" s="25" t="n">
        <v>55.0055485418448</v>
      </c>
      <c r="F26" s="25" t="n">
        <v>60.7270836705614</v>
      </c>
      <c r="G26" s="25" t="n">
        <v>55.4894933979292</v>
      </c>
      <c r="H26" s="25" t="n">
        <v>59.3953123871948</v>
      </c>
      <c r="I26" s="25" t="n">
        <v>52.1150099743517</v>
      </c>
      <c r="J26" s="25" t="n">
        <v>63.0462205756626</v>
      </c>
      <c r="K26" s="25" t="n">
        <v>68.4106875653083</v>
      </c>
      <c r="L26" s="25" t="n">
        <v>46.7967897311675</v>
      </c>
      <c r="M26" s="25" t="n">
        <v>9.21698332858364</v>
      </c>
      <c r="N26" s="25" t="n">
        <v>53.9555343402679</v>
      </c>
      <c r="O26" s="25" t="n">
        <v>96.5819749216301</v>
      </c>
      <c r="P26" s="25" t="n">
        <v>103.357202906811</v>
      </c>
      <c r="Q26" s="25" t="n">
        <v>104.888944286121</v>
      </c>
      <c r="R26" s="25" t="n">
        <v>105.125898033628</v>
      </c>
      <c r="S26" s="25" t="n">
        <v>105.11423738957</v>
      </c>
      <c r="T26" s="25" t="n">
        <v>110.003267977581</v>
      </c>
      <c r="U26" s="25" t="n">
        <v>102.556342215256</v>
      </c>
      <c r="V26" s="25" t="n">
        <v>109.074397264178</v>
      </c>
      <c r="W26" s="25" t="n">
        <v>105.809006412083</v>
      </c>
      <c r="X26" s="25" t="n">
        <v>98.2209764415313</v>
      </c>
      <c r="Y26" s="25" t="n">
        <v>114.750975919065</v>
      </c>
      <c r="Z26" s="25" t="n">
        <v>122.567392134511</v>
      </c>
      <c r="AA26" s="25" t="n">
        <v>130.09743507172</v>
      </c>
      <c r="AB26" s="28" t="n">
        <v>133.164239479434</v>
      </c>
    </row>
    <row r="27" customFormat="false" ht="11.25" hidden="false" customHeight="false" outlineLevel="0" collapsed="false">
      <c r="A27" s="0" t="s">
        <v>28</v>
      </c>
      <c r="B27" s="25" t="n">
        <v>14.1171061619801</v>
      </c>
      <c r="C27" s="25" t="n">
        <v>16.3071644130445</v>
      </c>
      <c r="D27" s="25" t="n">
        <v>16.7033652271558</v>
      </c>
      <c r="E27" s="25" t="n">
        <v>19.3281956206429</v>
      </c>
      <c r="F27" s="25" t="n">
        <v>20.7535425536892</v>
      </c>
      <c r="G27" s="25" t="n">
        <v>24.7893627473916</v>
      </c>
      <c r="H27" s="25" t="n">
        <v>27.8599190567539</v>
      </c>
      <c r="I27" s="25" t="n">
        <v>29.0124023300426</v>
      </c>
      <c r="J27" s="25" t="n">
        <v>30.9293374818697</v>
      </c>
      <c r="K27" s="25" t="n">
        <v>32.0602454030787</v>
      </c>
      <c r="L27" s="25" t="n">
        <v>34.2393498806906</v>
      </c>
      <c r="M27" s="25" t="n">
        <v>35.3154961867777</v>
      </c>
      <c r="N27" s="25" t="n">
        <v>37.0376142796987</v>
      </c>
      <c r="O27" s="25" t="n">
        <v>38.7869069620549</v>
      </c>
      <c r="P27" s="25" t="n">
        <v>40.4527008375053</v>
      </c>
      <c r="Q27" s="25" t="n">
        <v>42.8071924858466</v>
      </c>
      <c r="R27" s="25" t="n">
        <v>44.3646352875123</v>
      </c>
      <c r="S27" s="25" t="n">
        <v>44.909959996257</v>
      </c>
      <c r="T27" s="25" t="n">
        <v>44.7118595892013</v>
      </c>
      <c r="U27" s="25" t="n">
        <v>45.0090101997848</v>
      </c>
      <c r="V27" s="25" t="n">
        <v>47.5522584569316</v>
      </c>
      <c r="W27" s="25" t="n">
        <v>47.5033248725027</v>
      </c>
      <c r="X27" s="25" t="n">
        <v>44.4822936649043</v>
      </c>
      <c r="Y27" s="25" t="n">
        <v>40.7183859308473</v>
      </c>
      <c r="Z27" s="25" t="n">
        <v>37.4530096383287</v>
      </c>
      <c r="AA27" s="25" t="n">
        <v>38.4897563514715</v>
      </c>
      <c r="AB27" s="28" t="n">
        <v>36.7068526879708</v>
      </c>
    </row>
    <row r="28" customFormat="false" ht="11.25" hidden="false" customHeight="false" outlineLevel="0" collapsed="false">
      <c r="A28" s="0" t="s">
        <v>29</v>
      </c>
      <c r="B28" s="25" t="n">
        <v>22.7718346456693</v>
      </c>
      <c r="C28" s="25" t="n">
        <v>19.9236062992126</v>
      </c>
      <c r="D28" s="25" t="n">
        <v>16.2502860892388</v>
      </c>
      <c r="E28" s="25" t="n">
        <v>14.7876771653543</v>
      </c>
      <c r="F28" s="25" t="n">
        <v>16.5252362204724</v>
      </c>
      <c r="G28" s="25" t="n">
        <v>14.7587769028871</v>
      </c>
      <c r="H28" s="25" t="n">
        <v>16.6399868766404</v>
      </c>
      <c r="I28" s="25" t="n">
        <v>14.7159763779528</v>
      </c>
      <c r="J28" s="25" t="n">
        <v>16.9967086614173</v>
      </c>
      <c r="K28" s="25" t="n">
        <v>18.9650997375328</v>
      </c>
      <c r="L28" s="25" t="n">
        <v>20.3475065616798</v>
      </c>
      <c r="M28" s="25" t="n">
        <v>19.6570026246719</v>
      </c>
      <c r="N28" s="25" t="n">
        <v>22.7913228346457</v>
      </c>
      <c r="O28" s="25" t="n">
        <v>21.0691023622047</v>
      </c>
      <c r="P28" s="25" t="n">
        <v>20.6251994750656</v>
      </c>
      <c r="Q28" s="25" t="n">
        <v>21.0871023622047</v>
      </c>
      <c r="R28" s="25" t="n">
        <v>26.1703700787402</v>
      </c>
      <c r="S28" s="25" t="n">
        <v>33.2914619422572</v>
      </c>
      <c r="T28" s="25" t="n">
        <v>34.2638608923885</v>
      </c>
      <c r="U28" s="25" t="n">
        <v>36.0342598425197</v>
      </c>
      <c r="V28" s="25" t="n">
        <v>38.7024094488189</v>
      </c>
      <c r="W28" s="25" t="n">
        <v>38.3998661417323</v>
      </c>
      <c r="X28" s="25" t="n">
        <v>35.082249343832</v>
      </c>
      <c r="Y28" s="25" t="n">
        <v>41.1645774278215</v>
      </c>
      <c r="Z28" s="25" t="n">
        <v>44.8777795275591</v>
      </c>
      <c r="AA28" s="25" t="n">
        <v>46.8613529422572</v>
      </c>
      <c r="AB28" s="28" t="n">
        <v>50.6344223674541</v>
      </c>
    </row>
    <row r="29" customFormat="false" ht="11.25" hidden="false" customHeight="false" outlineLevel="0" collapsed="false">
      <c r="A29" s="0" t="s">
        <v>30</v>
      </c>
      <c r="B29" s="25" t="n">
        <v>509.828447802198</v>
      </c>
      <c r="C29" s="25" t="n">
        <v>506.347252747253</v>
      </c>
      <c r="D29" s="25" t="n">
        <v>340.18423741581</v>
      </c>
      <c r="E29" s="25" t="n">
        <v>240.258921038639</v>
      </c>
      <c r="F29" s="25" t="n">
        <v>219.032787575328</v>
      </c>
      <c r="G29" s="25" t="n">
        <v>172.074663239986</v>
      </c>
      <c r="H29" s="25" t="n">
        <v>252.590092165899</v>
      </c>
      <c r="I29" s="25" t="n">
        <v>221.071077410493</v>
      </c>
      <c r="J29" s="25" t="n">
        <v>276.51877348458</v>
      </c>
      <c r="K29" s="25" t="n">
        <v>271.147951745835</v>
      </c>
      <c r="L29" s="25" t="n">
        <v>342.618600451967</v>
      </c>
      <c r="M29" s="25" t="n">
        <v>428.355835696562</v>
      </c>
      <c r="N29" s="25" t="n">
        <v>442.394553349876</v>
      </c>
      <c r="O29" s="25" t="n">
        <v>432.785148218717</v>
      </c>
      <c r="P29" s="25" t="n">
        <v>437.249718628146</v>
      </c>
      <c r="Q29" s="25" t="n">
        <v>438.442828655619</v>
      </c>
      <c r="R29" s="25" t="n">
        <v>446.656522868885</v>
      </c>
      <c r="S29" s="25" t="n">
        <v>454.473306466235</v>
      </c>
      <c r="T29" s="25" t="n">
        <v>455.662974014091</v>
      </c>
      <c r="U29" s="25" t="n">
        <v>423.632238780574</v>
      </c>
      <c r="V29" s="25" t="n">
        <v>456.271327867777</v>
      </c>
      <c r="W29" s="25" t="n">
        <v>440.588050061149</v>
      </c>
      <c r="X29" s="25" t="n">
        <v>425.332520095489</v>
      </c>
      <c r="Y29" s="25" t="n">
        <v>485.149447927818</v>
      </c>
      <c r="Z29" s="25" t="n">
        <v>506.04816205911</v>
      </c>
      <c r="AA29" s="25" t="n">
        <v>526.791983331265</v>
      </c>
      <c r="AB29" s="28" t="n">
        <v>514.567652754121</v>
      </c>
    </row>
    <row r="30" customFormat="false" ht="11.25" hidden="false" customHeight="false" outlineLevel="0" collapsed="false">
      <c r="A30" s="0" t="s">
        <v>31</v>
      </c>
      <c r="B30" s="25" t="n">
        <v>7.88922237380627</v>
      </c>
      <c r="C30" s="25" t="n">
        <v>8.16643929058663</v>
      </c>
      <c r="D30" s="25" t="n">
        <v>7.71828103683493</v>
      </c>
      <c r="E30" s="25" t="n">
        <v>8.01705320600273</v>
      </c>
      <c r="F30" s="25" t="n">
        <v>8.08894952251023</v>
      </c>
      <c r="G30" s="25" t="n">
        <v>7.9324624829468</v>
      </c>
      <c r="H30" s="25" t="n">
        <v>9.97907230559345</v>
      </c>
      <c r="I30" s="25" t="n">
        <v>11.4829331514325</v>
      </c>
      <c r="J30" s="25" t="n">
        <v>13.3717871759891</v>
      </c>
      <c r="K30" s="25" t="n">
        <v>16.9356275579809</v>
      </c>
      <c r="L30" s="25" t="n">
        <v>20.2251214188267</v>
      </c>
      <c r="M30" s="25" t="n">
        <v>23.4698199181446</v>
      </c>
      <c r="N30" s="25" t="n">
        <v>25.6351432469304</v>
      </c>
      <c r="O30" s="25" t="n">
        <v>28.1279931787176</v>
      </c>
      <c r="P30" s="25" t="n">
        <v>27.9856070941337</v>
      </c>
      <c r="Q30" s="25" t="n">
        <v>29.6120586630286</v>
      </c>
      <c r="R30" s="25" t="n">
        <v>29.1933683492497</v>
      </c>
      <c r="S30" s="25" t="n">
        <v>28.6669467939973</v>
      </c>
      <c r="T30" s="25" t="n">
        <v>28.6181514324693</v>
      </c>
      <c r="U30" s="25" t="n">
        <v>28.7515375170532</v>
      </c>
      <c r="V30" s="25" t="n">
        <v>27.3358240109141</v>
      </c>
      <c r="W30" s="25" t="n">
        <v>28.9067189631651</v>
      </c>
      <c r="X30" s="25" t="n">
        <v>27.2201541609823</v>
      </c>
      <c r="Y30" s="25" t="n">
        <v>26.2251978171896</v>
      </c>
      <c r="Z30" s="25" t="n">
        <v>24.6634570259209</v>
      </c>
      <c r="AA30" s="25" t="n">
        <v>22.7837071759891</v>
      </c>
      <c r="AB30" s="28" t="n">
        <v>20.7549073124147</v>
      </c>
    </row>
    <row r="31" customFormat="false" ht="11.25" hidden="false" customHeight="false" outlineLevel="0" collapsed="false">
      <c r="A31" s="0" t="s">
        <v>32</v>
      </c>
      <c r="B31" s="25" t="n">
        <v>84.8223320175189</v>
      </c>
      <c r="C31" s="25" t="n">
        <v>74.6258911008663</v>
      </c>
      <c r="D31" s="25" t="n">
        <v>65.5025792804559</v>
      </c>
      <c r="E31" s="25" t="n">
        <v>61.5119304114336</v>
      </c>
      <c r="F31" s="25" t="n">
        <v>60.9156842519053</v>
      </c>
      <c r="G31" s="25" t="n">
        <v>59.3307290281506</v>
      </c>
      <c r="H31" s="25" t="n">
        <v>74.18277371667</v>
      </c>
      <c r="I31" s="25" t="n">
        <v>75.3983241506842</v>
      </c>
      <c r="J31" s="25" t="n">
        <v>76.4109774520472</v>
      </c>
      <c r="K31" s="25" t="n">
        <v>95.8051296931914</v>
      </c>
      <c r="L31" s="25" t="n">
        <v>108.426495643352</v>
      </c>
      <c r="M31" s="25" t="n">
        <v>125.0055392201</v>
      </c>
      <c r="N31" s="25" t="n">
        <v>118.93914721586</v>
      </c>
      <c r="O31" s="25" t="n">
        <v>114.784185369914</v>
      </c>
      <c r="P31" s="25" t="n">
        <v>116.567535488809</v>
      </c>
      <c r="Q31" s="25" t="n">
        <v>111.484220238528</v>
      </c>
      <c r="R31" s="25" t="n">
        <v>115.050009226193</v>
      </c>
      <c r="S31" s="25" t="n">
        <v>120.506704999715</v>
      </c>
      <c r="T31" s="25" t="n">
        <v>123.870187187271</v>
      </c>
      <c r="U31" s="25" t="n">
        <v>117.599117517571</v>
      </c>
      <c r="V31" s="25" t="n">
        <v>123.283987464819</v>
      </c>
      <c r="W31" s="25" t="n">
        <v>118.331688016254</v>
      </c>
      <c r="X31" s="25" t="n">
        <v>108.53908990175</v>
      </c>
      <c r="Y31" s="25" t="n">
        <v>122.244475402161</v>
      </c>
      <c r="Z31" s="25" t="n">
        <v>124.734295253026</v>
      </c>
      <c r="AA31" s="25" t="n">
        <v>128.97149154281</v>
      </c>
      <c r="AB31" s="28" t="n">
        <v>138.328406828043</v>
      </c>
    </row>
    <row r="32" customFormat="false" ht="11.25" hidden="false" customHeight="false" outlineLevel="0" collapsed="false">
      <c r="A32" s="0" t="s">
        <v>33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5" t="n">
        <v>0.478374836173001</v>
      </c>
      <c r="I32" s="25" t="n">
        <v>1.2437745740498</v>
      </c>
      <c r="J32" s="25" t="n">
        <v>8.15465268676278</v>
      </c>
      <c r="K32" s="25" t="n">
        <v>8.51507208387942</v>
      </c>
      <c r="L32" s="25" t="n">
        <v>8.70642201834862</v>
      </c>
      <c r="M32" s="25" t="n">
        <v>9.42398427260813</v>
      </c>
      <c r="N32" s="25" t="n">
        <v>8.72640104849279</v>
      </c>
      <c r="O32" s="25" t="n">
        <v>9.89517169069463</v>
      </c>
      <c r="P32" s="25" t="n">
        <v>16.3912319790301</v>
      </c>
      <c r="Q32" s="25" t="n">
        <v>16.6584193971166</v>
      </c>
      <c r="R32" s="25" t="n">
        <v>16.9171480996068</v>
      </c>
      <c r="S32" s="25" t="n">
        <v>17.7251690694627</v>
      </c>
      <c r="T32" s="25" t="n">
        <v>18.0010314547838</v>
      </c>
      <c r="U32" s="25" t="n">
        <v>19.1652935779817</v>
      </c>
      <c r="V32" s="25" t="n">
        <v>21.3293171690695</v>
      </c>
      <c r="W32" s="25" t="n">
        <v>21.5086553079948</v>
      </c>
      <c r="X32" s="25" t="n">
        <v>21.5478178243775</v>
      </c>
      <c r="Y32" s="25" t="n">
        <v>21.1419554390564</v>
      </c>
      <c r="Z32" s="25" t="n">
        <v>19.8813237221494</v>
      </c>
      <c r="AA32" s="25" t="n">
        <v>20.0926933158585</v>
      </c>
      <c r="AB32" s="28" t="n">
        <v>18.3477064220184</v>
      </c>
    </row>
    <row r="33" customFormat="false" ht="11.25" hidden="false" customHeight="false" outlineLevel="0" collapsed="false">
      <c r="A33" s="0" t="s">
        <v>34</v>
      </c>
      <c r="B33" s="25" t="n">
        <v>51.75</v>
      </c>
      <c r="C33" s="25" t="n">
        <v>46.83</v>
      </c>
      <c r="D33" s="25" t="n">
        <v>46.847</v>
      </c>
      <c r="E33" s="25" t="n">
        <v>45.866</v>
      </c>
      <c r="F33" s="25" t="n">
        <v>49.472</v>
      </c>
      <c r="G33" s="25" t="n">
        <v>49.997</v>
      </c>
      <c r="H33" s="25" t="n">
        <v>51.796</v>
      </c>
      <c r="I33" s="25" t="n">
        <v>52.639</v>
      </c>
      <c r="J33" s="25" t="n">
        <v>53.569</v>
      </c>
      <c r="K33" s="25" t="n">
        <v>54.656</v>
      </c>
      <c r="L33" s="25" t="n">
        <v>57.477</v>
      </c>
      <c r="M33" s="25" t="n">
        <v>57.68</v>
      </c>
      <c r="N33" s="25" t="n">
        <v>56.63</v>
      </c>
      <c r="O33" s="25" t="n">
        <v>56.67</v>
      </c>
      <c r="P33" s="25" t="n">
        <v>56.378</v>
      </c>
      <c r="Q33" s="25" t="n">
        <v>56.596</v>
      </c>
      <c r="R33" s="25" t="n">
        <v>59.342</v>
      </c>
      <c r="S33" s="25" t="n">
        <v>60.326</v>
      </c>
      <c r="T33" s="25" t="n">
        <v>61.779</v>
      </c>
      <c r="U33" s="25" t="n">
        <v>63.93</v>
      </c>
      <c r="V33" s="25" t="n">
        <v>66.787</v>
      </c>
      <c r="W33" s="25" t="n">
        <v>65.751</v>
      </c>
      <c r="X33" s="25" t="n">
        <v>70.894</v>
      </c>
      <c r="Y33" s="25" t="n">
        <v>79.005</v>
      </c>
      <c r="Z33" s="25" t="n">
        <v>83.551</v>
      </c>
      <c r="AA33" s="25" t="n">
        <v>86.492</v>
      </c>
      <c r="AB33" s="28" t="n">
        <v>86.202</v>
      </c>
    </row>
    <row r="34" customFormat="false" ht="11.25" hidden="false" customHeight="false" outlineLevel="0" collapsed="false">
      <c r="A34" s="0" t="s">
        <v>35</v>
      </c>
      <c r="B34" s="25" t="n">
        <v>7.428</v>
      </c>
      <c r="C34" s="25" t="n">
        <v>7.158</v>
      </c>
      <c r="D34" s="25" t="n">
        <v>6.41</v>
      </c>
      <c r="E34" s="25" t="n">
        <v>8.79</v>
      </c>
      <c r="F34" s="25" t="n">
        <v>10.074</v>
      </c>
      <c r="G34" s="25" t="n">
        <v>11.452</v>
      </c>
      <c r="H34" s="25" t="n">
        <v>13.926</v>
      </c>
      <c r="I34" s="25" t="n">
        <v>17.506</v>
      </c>
      <c r="J34" s="25" t="n">
        <v>22.32</v>
      </c>
      <c r="K34" s="25" t="n">
        <v>22.642</v>
      </c>
      <c r="L34" s="25" t="n">
        <v>23.38</v>
      </c>
      <c r="M34" s="25" t="n">
        <v>24.514</v>
      </c>
      <c r="N34" s="25" t="n">
        <v>27.153</v>
      </c>
      <c r="O34" s="25" t="n">
        <v>24.81</v>
      </c>
      <c r="P34" s="25" t="n">
        <v>27.424</v>
      </c>
      <c r="Q34" s="25" t="n">
        <v>31.173</v>
      </c>
      <c r="R34" s="25" t="n">
        <v>35.364</v>
      </c>
      <c r="S34" s="25" t="n">
        <v>36.5</v>
      </c>
      <c r="T34" s="25" t="n">
        <v>36</v>
      </c>
      <c r="U34" s="25" t="n">
        <v>36.7</v>
      </c>
      <c r="V34" s="25" t="n">
        <v>36.85</v>
      </c>
      <c r="W34" s="25" t="n">
        <v>36.55</v>
      </c>
      <c r="X34" s="25" t="n">
        <v>44.6</v>
      </c>
      <c r="Y34" s="25" t="n">
        <v>42.4601889338731</v>
      </c>
      <c r="Z34" s="25" t="n">
        <v>48.1944453441296</v>
      </c>
      <c r="AA34" s="25" t="n">
        <v>60.7372807017544</v>
      </c>
      <c r="AB34" s="28" t="n">
        <v>69.3992577597841</v>
      </c>
    </row>
    <row r="35" customFormat="false" ht="11.25" hidden="false" customHeight="false" outlineLevel="0" collapsed="false">
      <c r="A35" s="0" t="s">
        <v>57</v>
      </c>
      <c r="B35" s="25" t="n">
        <v>2.84</v>
      </c>
      <c r="C35" s="25" t="n">
        <v>4.34</v>
      </c>
      <c r="D35" s="25" t="n">
        <v>5.331</v>
      </c>
      <c r="E35" s="25" t="n">
        <v>5.626</v>
      </c>
      <c r="F35" s="25" t="n">
        <v>7.4</v>
      </c>
      <c r="G35" s="25" t="n">
        <v>9.17</v>
      </c>
      <c r="H35" s="25" t="n">
        <v>8.8</v>
      </c>
      <c r="I35" s="25" t="n">
        <v>8.348</v>
      </c>
      <c r="J35" s="25" t="n">
        <v>8.295</v>
      </c>
      <c r="K35" s="25" t="n">
        <v>8.114</v>
      </c>
      <c r="L35" s="25" t="n">
        <v>7.835</v>
      </c>
      <c r="M35" s="25" t="n">
        <v>7.235</v>
      </c>
      <c r="N35" s="25" t="n">
        <v>6.79</v>
      </c>
      <c r="O35" s="25" t="n">
        <v>6.6</v>
      </c>
      <c r="P35" s="25" t="n">
        <v>5.809</v>
      </c>
      <c r="Q35" s="25" t="n">
        <v>5.38</v>
      </c>
      <c r="R35" s="25" t="n">
        <v>5.585</v>
      </c>
      <c r="S35" s="25" t="n">
        <v>6.275</v>
      </c>
      <c r="T35" s="25" t="n">
        <v>5.315</v>
      </c>
      <c r="U35" s="25" t="n">
        <v>4.8</v>
      </c>
      <c r="V35" s="25" t="n">
        <v>4.465</v>
      </c>
      <c r="W35" s="25" t="n">
        <v>4.1</v>
      </c>
      <c r="X35" s="25" t="n">
        <v>3.8</v>
      </c>
      <c r="Y35" s="25" t="n">
        <v>3.45</v>
      </c>
      <c r="Z35" s="25" t="n">
        <v>3.15</v>
      </c>
      <c r="AA35" s="25" t="n">
        <v>2.95</v>
      </c>
      <c r="AB35" s="28" t="n">
        <v>3.203</v>
      </c>
    </row>
    <row r="36" customFormat="false" ht="11.25" hidden="false" customHeight="false" outlineLevel="0" collapsed="false">
      <c r="A36" s="0" t="s">
        <v>36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5" t="n">
        <v>1.23741007194245</v>
      </c>
      <c r="Z36" s="25" t="n">
        <v>8.83453237410072</v>
      </c>
      <c r="AA36" s="25" t="n">
        <v>9.10791366906475</v>
      </c>
      <c r="AB36" s="28" t="n">
        <v>8.0431654676259</v>
      </c>
    </row>
    <row r="37" customFormat="false" ht="11.25" hidden="false" customHeight="false" outlineLevel="0" collapsed="false">
      <c r="A37" s="0" t="s">
        <v>37</v>
      </c>
      <c r="B37" s="25" t="n">
        <v>3.168</v>
      </c>
      <c r="C37" s="25" t="n">
        <v>4.101</v>
      </c>
      <c r="D37" s="25" t="n">
        <v>4.553</v>
      </c>
      <c r="E37" s="25" t="n">
        <v>5.365</v>
      </c>
      <c r="F37" s="25" t="n">
        <v>6.025</v>
      </c>
      <c r="G37" s="25" t="n">
        <v>5.937</v>
      </c>
      <c r="H37" s="25" t="n">
        <v>5.951</v>
      </c>
      <c r="I37" s="25" t="n">
        <v>6.317</v>
      </c>
      <c r="J37" s="25" t="n">
        <v>7.038</v>
      </c>
      <c r="K37" s="25" t="n">
        <v>7.962</v>
      </c>
      <c r="L37" s="25" t="n">
        <v>8.029</v>
      </c>
      <c r="M37" s="25" t="n">
        <v>8.054</v>
      </c>
      <c r="N37" s="25" t="n">
        <v>8.638</v>
      </c>
      <c r="O37" s="25" t="n">
        <v>9.538</v>
      </c>
      <c r="P37" s="25" t="n">
        <v>9.562</v>
      </c>
      <c r="Q37" s="25" t="n">
        <v>9.267</v>
      </c>
      <c r="R37" s="25" t="n">
        <v>10.359</v>
      </c>
      <c r="S37" s="25" t="n">
        <v>11.586</v>
      </c>
      <c r="T37" s="25" t="n">
        <v>13.599</v>
      </c>
      <c r="U37" s="25" t="n">
        <v>13.7269901129944</v>
      </c>
      <c r="V37" s="25" t="n">
        <v>13.1387279661017</v>
      </c>
      <c r="W37" s="25" t="n">
        <v>12.0514442090395</v>
      </c>
      <c r="X37" s="25" t="n">
        <v>11.8931744350282</v>
      </c>
      <c r="Y37" s="25" t="n">
        <v>11.0758940677966</v>
      </c>
      <c r="Z37" s="25" t="n">
        <v>11.1915355932203</v>
      </c>
      <c r="AA37" s="25" t="n">
        <v>12.6764293785311</v>
      </c>
      <c r="AB37" s="28" t="n">
        <v>13.5250028248588</v>
      </c>
    </row>
    <row r="38" customFormat="false" ht="11.25" hidden="false" customHeight="false" outlineLevel="0" collapsed="false">
      <c r="A38" s="0" t="s">
        <v>38</v>
      </c>
      <c r="B38" s="25" t="n">
        <v>29.78</v>
      </c>
      <c r="C38" s="25" t="n">
        <v>32.152</v>
      </c>
      <c r="D38" s="25" t="n">
        <v>33.314</v>
      </c>
      <c r="E38" s="25" t="n">
        <v>36.43</v>
      </c>
      <c r="F38" s="25" t="n">
        <v>41.836</v>
      </c>
      <c r="G38" s="25" t="n">
        <v>45.067</v>
      </c>
      <c r="H38" s="25" t="n">
        <v>41.135</v>
      </c>
      <c r="I38" s="25" t="n">
        <v>46.249</v>
      </c>
      <c r="J38" s="25" t="n">
        <v>44.234</v>
      </c>
      <c r="K38" s="25" t="n">
        <v>44.521</v>
      </c>
      <c r="L38" s="25" t="n">
        <v>45.499</v>
      </c>
      <c r="M38" s="25" t="n">
        <v>45.418</v>
      </c>
      <c r="N38" s="25" t="n">
        <v>45.985</v>
      </c>
      <c r="O38" s="25" t="n">
        <v>47.527</v>
      </c>
      <c r="P38" s="25" t="n">
        <v>46.497</v>
      </c>
      <c r="Q38" s="25" t="n">
        <v>46.588</v>
      </c>
      <c r="R38" s="25" t="n">
        <v>45.08</v>
      </c>
      <c r="S38" s="25" t="n">
        <v>43.792</v>
      </c>
      <c r="T38" s="25" t="n">
        <v>42.962</v>
      </c>
      <c r="U38" s="25" t="n">
        <v>41.361</v>
      </c>
      <c r="V38" s="25" t="n">
        <v>38.8</v>
      </c>
      <c r="W38" s="25" t="n">
        <v>37.345</v>
      </c>
      <c r="X38" s="25" t="n">
        <v>36.96</v>
      </c>
      <c r="Y38" s="25" t="n">
        <v>36.76</v>
      </c>
      <c r="Z38" s="25" t="n">
        <v>35.39</v>
      </c>
      <c r="AA38" s="25" t="n">
        <v>33.9</v>
      </c>
      <c r="AB38" s="28" t="n">
        <v>33.04</v>
      </c>
    </row>
    <row r="39" customFormat="false" ht="11.25" hidden="false" customHeight="false" outlineLevel="0" collapsed="false">
      <c r="A39" s="0" t="s">
        <v>39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5" t="n">
        <v>0.0993215739484396</v>
      </c>
      <c r="O39" s="25" t="n">
        <v>0.247625508819539</v>
      </c>
      <c r="P39" s="25" t="n">
        <v>0.247625508819539</v>
      </c>
      <c r="Q39" s="25" t="n">
        <v>0.346675712347354</v>
      </c>
      <c r="R39" s="25" t="n">
        <v>0.844233378561737</v>
      </c>
      <c r="S39" s="25" t="n">
        <v>3.07055630936228</v>
      </c>
      <c r="T39" s="25" t="n">
        <v>4.20963364993216</v>
      </c>
      <c r="U39" s="25" t="n">
        <v>4.75440976933514</v>
      </c>
      <c r="V39" s="25" t="n">
        <v>5.81031207598372</v>
      </c>
      <c r="W39" s="25" t="n">
        <v>8.56784260515604</v>
      </c>
      <c r="X39" s="25" t="n">
        <v>10.6478968792402</v>
      </c>
      <c r="Y39" s="25" t="n">
        <v>12.2327001356852</v>
      </c>
      <c r="Z39" s="25" t="n">
        <v>17.0336499321574</v>
      </c>
      <c r="AA39" s="25" t="n">
        <v>17.6309362279512</v>
      </c>
      <c r="AB39" s="28" t="n">
        <v>17.729986431479</v>
      </c>
    </row>
    <row r="40" customFormat="false" ht="11.25" hidden="false" customHeight="false" outlineLevel="0" collapsed="false">
      <c r="A40" s="0" t="s">
        <v>40</v>
      </c>
      <c r="B40" s="25" t="n">
        <v>8.895</v>
      </c>
      <c r="C40" s="25" t="n">
        <v>7.652</v>
      </c>
      <c r="D40" s="25" t="n">
        <v>7.792</v>
      </c>
      <c r="E40" s="25" t="n">
        <v>7.869</v>
      </c>
      <c r="F40" s="25" t="n">
        <v>8.73</v>
      </c>
      <c r="G40" s="25" t="n">
        <v>8.626</v>
      </c>
      <c r="H40" s="25" t="n">
        <v>8.295</v>
      </c>
      <c r="I40" s="25" t="n">
        <v>7.729</v>
      </c>
      <c r="J40" s="25" t="n">
        <v>8.892</v>
      </c>
      <c r="K40" s="25" t="n">
        <v>10.227</v>
      </c>
      <c r="L40" s="25" t="n">
        <v>13.493</v>
      </c>
      <c r="M40" s="25" t="n">
        <v>14.708</v>
      </c>
      <c r="N40" s="25" t="n">
        <v>14.452</v>
      </c>
      <c r="O40" s="25" t="n">
        <v>15.223</v>
      </c>
      <c r="P40" s="25" t="n">
        <v>16.837</v>
      </c>
      <c r="Q40" s="25" t="n">
        <v>17.756</v>
      </c>
      <c r="R40" s="25" t="n">
        <v>18.25</v>
      </c>
      <c r="S40" s="25" t="n">
        <v>18.194</v>
      </c>
      <c r="T40" s="25" t="n">
        <v>16.848</v>
      </c>
      <c r="U40" s="25" t="n">
        <v>16.975</v>
      </c>
      <c r="V40" s="25" t="n">
        <v>16.375</v>
      </c>
      <c r="W40" s="25" t="n">
        <v>15.025</v>
      </c>
      <c r="X40" s="25" t="n">
        <v>14.725</v>
      </c>
      <c r="Y40" s="25" t="n">
        <v>12</v>
      </c>
      <c r="Z40" s="25" t="n">
        <v>11.75</v>
      </c>
      <c r="AA40" s="25" t="n">
        <v>11.7</v>
      </c>
      <c r="AB40" s="28" t="n">
        <v>11.6</v>
      </c>
    </row>
    <row r="41" customFormat="false" ht="11.25" hidden="false" customHeight="false" outlineLevel="0" collapsed="false">
      <c r="A41" s="0" t="s">
        <v>41</v>
      </c>
      <c r="B41" s="25" t="n">
        <v>88.2872355769231</v>
      </c>
      <c r="C41" s="25" t="n">
        <v>59.1150841346154</v>
      </c>
      <c r="D41" s="25" t="n">
        <v>55.3934294871795</v>
      </c>
      <c r="E41" s="25" t="n">
        <v>54.329577323718</v>
      </c>
      <c r="F41" s="25" t="n">
        <v>48.2435216346154</v>
      </c>
      <c r="G41" s="25" t="n">
        <v>48.391015625</v>
      </c>
      <c r="H41" s="25" t="n">
        <v>50.194811698718</v>
      </c>
      <c r="I41" s="25" t="n">
        <v>47.2957231570513</v>
      </c>
      <c r="J41" s="25" t="n">
        <v>49.7128004807692</v>
      </c>
      <c r="K41" s="25" t="n">
        <v>54.8852664262821</v>
      </c>
      <c r="L41" s="25" t="n">
        <v>67.2420372596154</v>
      </c>
      <c r="M41" s="25" t="n">
        <v>67.8927784455128</v>
      </c>
      <c r="N41" s="25" t="n">
        <v>69.6990985576923</v>
      </c>
      <c r="O41" s="25" t="n">
        <v>66.1218850160256</v>
      </c>
      <c r="P41" s="25" t="n">
        <v>67.500140224359</v>
      </c>
      <c r="Q41" s="25" t="n">
        <v>67.8927784455128</v>
      </c>
      <c r="R41" s="25" t="n">
        <v>68.5861418269231</v>
      </c>
      <c r="S41" s="25" t="n">
        <v>70.0906750801282</v>
      </c>
      <c r="T41" s="25" t="n">
        <v>69.5927483974359</v>
      </c>
      <c r="U41" s="25" t="n">
        <v>66.9788161057692</v>
      </c>
      <c r="V41" s="25" t="n">
        <v>69.5451322115385</v>
      </c>
      <c r="W41" s="25" t="n">
        <v>67.0738681891026</v>
      </c>
      <c r="X41" s="25" t="n">
        <v>64.6025140224359</v>
      </c>
      <c r="Y41" s="25" t="n">
        <v>69.8303786057692</v>
      </c>
      <c r="Z41" s="25" t="n">
        <v>76.58359375</v>
      </c>
      <c r="AA41" s="25" t="n">
        <v>82.1242688301282</v>
      </c>
      <c r="AB41" s="28" t="n">
        <v>85.6068309294872</v>
      </c>
    </row>
    <row r="42" customFormat="false" ht="11.25" hidden="false" customHeight="false" outlineLevel="0" collapsed="false">
      <c r="A42" s="0" t="s">
        <v>42</v>
      </c>
      <c r="B42" s="25" t="n">
        <v>101.6995951417</v>
      </c>
      <c r="C42" s="25" t="n">
        <v>70.9311740890688</v>
      </c>
      <c r="D42" s="25" t="n">
        <v>63.5425101214575</v>
      </c>
      <c r="E42" s="25" t="n">
        <v>60.8825910931174</v>
      </c>
      <c r="F42" s="25" t="n">
        <v>68.5570850202429</v>
      </c>
      <c r="G42" s="25" t="n">
        <v>73.8373819163293</v>
      </c>
      <c r="H42" s="25" t="n">
        <v>72.2611336032389</v>
      </c>
      <c r="I42" s="25" t="n">
        <v>66.3846828609987</v>
      </c>
      <c r="J42" s="25" t="n">
        <v>73.4551956815115</v>
      </c>
      <c r="K42" s="25" t="n">
        <v>86.9103913630229</v>
      </c>
      <c r="L42" s="25" t="n">
        <v>91.5898785425101</v>
      </c>
      <c r="M42" s="25" t="n">
        <v>95.9360548807917</v>
      </c>
      <c r="N42" s="25" t="n">
        <v>99.1188259109312</v>
      </c>
      <c r="O42" s="25" t="n">
        <v>98.7143567251462</v>
      </c>
      <c r="P42" s="25" t="n">
        <v>97.0888506522717</v>
      </c>
      <c r="Q42" s="25" t="n">
        <v>97.4945704003599</v>
      </c>
      <c r="R42" s="25" t="n">
        <v>105.004955465587</v>
      </c>
      <c r="S42" s="25" t="n">
        <v>113.202049032839</v>
      </c>
      <c r="T42" s="25" t="n">
        <v>106.010580296896</v>
      </c>
      <c r="U42" s="25" t="n">
        <v>100.783182636077</v>
      </c>
      <c r="V42" s="25" t="n">
        <v>105.385443994602</v>
      </c>
      <c r="W42" s="25" t="n">
        <v>110.793837156995</v>
      </c>
      <c r="X42" s="25" t="n">
        <v>102.283738191633</v>
      </c>
      <c r="Y42" s="25" t="n">
        <v>110.31291722897</v>
      </c>
      <c r="Z42" s="25" t="n">
        <v>121.922618083671</v>
      </c>
      <c r="AA42" s="25" t="n">
        <v>125.396792622582</v>
      </c>
      <c r="AB42" s="28" t="n">
        <v>119.233497525866</v>
      </c>
    </row>
    <row r="43" customFormat="false" ht="11.25" hidden="false" customHeight="false" outlineLevel="0" collapsed="false">
      <c r="A43" s="0" t="s">
        <v>43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5" t="n">
        <v>0.0985155195681512</v>
      </c>
      <c r="P43" s="25" t="n">
        <v>0.0985155195681512</v>
      </c>
      <c r="Q43" s="25" t="n">
        <v>0.0985155195681512</v>
      </c>
      <c r="R43" s="25" t="n">
        <v>0.246963562753036</v>
      </c>
      <c r="S43" s="25" t="n">
        <v>0.44331983805668</v>
      </c>
      <c r="T43" s="25" t="n">
        <v>0.591093117408907</v>
      </c>
      <c r="U43" s="25" t="n">
        <v>3.10323886639676</v>
      </c>
      <c r="V43" s="25" t="n">
        <v>8.59433198380567</v>
      </c>
      <c r="W43" s="25" t="n">
        <v>10.3933873144399</v>
      </c>
      <c r="X43" s="25" t="n">
        <v>11.4770580296896</v>
      </c>
      <c r="Y43" s="25" t="n">
        <v>12.5607287449393</v>
      </c>
      <c r="Z43" s="25" t="n">
        <v>16.0526315789474</v>
      </c>
      <c r="AA43" s="25" t="n">
        <v>17.4865047233468</v>
      </c>
      <c r="AB43" s="28" t="n">
        <v>19.555330634278</v>
      </c>
    </row>
    <row r="44" customFormat="false" ht="11.25" hidden="false" customHeight="false" outlineLevel="0" collapsed="false">
      <c r="A44" s="0" t="s">
        <v>44</v>
      </c>
      <c r="B44" s="25" t="n">
        <v>5.627</v>
      </c>
      <c r="C44" s="25" t="n">
        <v>5.407</v>
      </c>
      <c r="D44" s="25" t="n">
        <v>5.146</v>
      </c>
      <c r="E44" s="25" t="n">
        <v>5.532</v>
      </c>
      <c r="F44" s="25" t="n">
        <v>5.48</v>
      </c>
      <c r="G44" s="25" t="n">
        <v>5.408</v>
      </c>
      <c r="H44" s="25" t="n">
        <v>5.249</v>
      </c>
      <c r="I44" s="25" t="n">
        <v>5.025</v>
      </c>
      <c r="J44" s="25" t="n">
        <v>4.936</v>
      </c>
      <c r="K44" s="25" t="n">
        <v>4.974</v>
      </c>
      <c r="L44" s="25" t="n">
        <v>4.552</v>
      </c>
      <c r="M44" s="25" t="n">
        <v>5.222</v>
      </c>
      <c r="N44" s="25" t="n">
        <v>5.229</v>
      </c>
      <c r="O44" s="25" t="n">
        <v>4.688</v>
      </c>
      <c r="P44" s="25" t="n">
        <v>4.41</v>
      </c>
      <c r="Q44" s="25" t="n">
        <v>4.282</v>
      </c>
      <c r="R44" s="25" t="n">
        <v>4.243</v>
      </c>
      <c r="S44" s="25" t="n">
        <v>3.841</v>
      </c>
      <c r="T44" s="25" t="n">
        <v>3.93</v>
      </c>
      <c r="U44" s="25" t="n">
        <v>3.972</v>
      </c>
      <c r="V44" s="25" t="n">
        <v>3.69</v>
      </c>
      <c r="W44" s="25" t="n">
        <v>3.38</v>
      </c>
      <c r="X44" s="25" t="n">
        <v>3.54</v>
      </c>
      <c r="Y44" s="25" t="n">
        <v>3.219</v>
      </c>
      <c r="Z44" s="25" t="n">
        <v>3.397</v>
      </c>
      <c r="AA44" s="25" t="n">
        <v>3.504</v>
      </c>
      <c r="AB44" s="28" t="n">
        <v>3.254</v>
      </c>
    </row>
    <row r="45" customFormat="false" ht="11.25" hidden="false" customHeight="false" outlineLevel="0" collapsed="false">
      <c r="A45" s="0" t="s">
        <v>46</v>
      </c>
      <c r="B45" s="25" t="n">
        <v>20.6091366148987</v>
      </c>
      <c r="C45" s="25" t="n">
        <v>20.071957532684</v>
      </c>
      <c r="D45" s="25" t="n">
        <v>19.7933315784856</v>
      </c>
      <c r="E45" s="25" t="n">
        <v>19.266023953672</v>
      </c>
      <c r="F45" s="25" t="n">
        <v>25.2504781960165</v>
      </c>
      <c r="G45" s="25" t="n">
        <v>29.2029677400486</v>
      </c>
      <c r="H45" s="25" t="n">
        <v>26.1338868415665</v>
      </c>
      <c r="I45" s="25" t="n">
        <v>27.747974466965</v>
      </c>
      <c r="J45" s="25" t="n">
        <v>26.3477770465912</v>
      </c>
      <c r="K45" s="25" t="n">
        <v>24.8773104764412</v>
      </c>
      <c r="L45" s="25" t="n">
        <v>28.7876976397298</v>
      </c>
      <c r="M45" s="25" t="n">
        <v>27.2643449299523</v>
      </c>
      <c r="N45" s="25" t="n">
        <v>26.8454272176889</v>
      </c>
      <c r="O45" s="25" t="n">
        <v>25.0806220204147</v>
      </c>
      <c r="P45" s="25" t="n">
        <v>26.9689747301922</v>
      </c>
      <c r="Q45" s="25" t="n">
        <v>25.4272711386037</v>
      </c>
      <c r="R45" s="25" t="n">
        <v>26.9255509344564</v>
      </c>
      <c r="S45" s="25" t="n">
        <v>28.7514335643883</v>
      </c>
      <c r="T45" s="25" t="n">
        <v>27.4268660612442</v>
      </c>
      <c r="U45" s="25" t="n">
        <v>26.6627263753619</v>
      </c>
      <c r="V45" s="25" t="n">
        <v>35.2795857681846</v>
      </c>
      <c r="W45" s="25" t="n">
        <v>31.8389454096107</v>
      </c>
      <c r="X45" s="25" t="n">
        <v>31.5760281945541</v>
      </c>
      <c r="Y45" s="25" t="n">
        <v>26.6430250650756</v>
      </c>
      <c r="Z45" s="25" t="n">
        <v>22.9589077827498</v>
      </c>
      <c r="AA45" s="25" t="n">
        <v>23.3442645725483</v>
      </c>
      <c r="AB45" s="28" t="n">
        <v>22.8649158404258</v>
      </c>
    </row>
    <row r="46" customFormat="false" ht="11.25" hidden="false" customHeight="false" outlineLevel="0" collapsed="false">
      <c r="A46" s="0" t="s">
        <v>47</v>
      </c>
      <c r="B46" s="25" t="n">
        <v>11.7152910081744</v>
      </c>
      <c r="C46" s="25" t="n">
        <v>8.46422070844687</v>
      </c>
      <c r="D46" s="25" t="n">
        <v>8.6763583106267</v>
      </c>
      <c r="E46" s="25" t="n">
        <v>8.6763583106267</v>
      </c>
      <c r="F46" s="25" t="n">
        <v>8.35108283378747</v>
      </c>
      <c r="G46" s="25" t="n">
        <v>8.10290054495913</v>
      </c>
      <c r="H46" s="25" t="n">
        <v>7.99340054495913</v>
      </c>
      <c r="I46" s="25" t="n">
        <v>7.49612534059946</v>
      </c>
      <c r="J46" s="25" t="n">
        <v>7.25408010899183</v>
      </c>
      <c r="K46" s="25" t="n">
        <v>7.22103269754768</v>
      </c>
      <c r="L46" s="25" t="n">
        <v>7.32048773841962</v>
      </c>
      <c r="M46" s="25" t="n">
        <v>7.93044550408719</v>
      </c>
      <c r="N46" s="25" t="n">
        <v>8.8497204359673</v>
      </c>
      <c r="O46" s="25" t="n">
        <v>8.46422070844687</v>
      </c>
      <c r="P46" s="25" t="n">
        <v>8.66313079019074</v>
      </c>
      <c r="Q46" s="25" t="n">
        <v>8.46422070844687</v>
      </c>
      <c r="R46" s="25" t="n">
        <v>8.01530027247956</v>
      </c>
      <c r="S46" s="25" t="n">
        <v>7.89394550408719</v>
      </c>
      <c r="T46" s="25" t="n">
        <v>7.59558038147139</v>
      </c>
      <c r="U46" s="25" t="n">
        <v>8.85199591280654</v>
      </c>
      <c r="V46" s="25" t="n">
        <v>9.42474931880109</v>
      </c>
      <c r="W46" s="25" t="n">
        <v>9.89627384196185</v>
      </c>
      <c r="X46" s="25" t="n">
        <v>10.2443664850136</v>
      </c>
      <c r="Y46" s="25" t="n">
        <v>10.4565040871935</v>
      </c>
      <c r="Z46" s="25" t="n">
        <v>10.2732088171207</v>
      </c>
      <c r="AA46" s="25" t="n">
        <v>10.0542422063424</v>
      </c>
      <c r="AB46" s="28" t="n">
        <v>10.7678247009139</v>
      </c>
    </row>
    <row r="47" customFormat="false" ht="11.25" hidden="false" customHeight="false" outlineLevel="0" collapsed="false">
      <c r="A47" s="0" t="s">
        <v>48</v>
      </c>
      <c r="B47" s="25" t="n">
        <v>105.95</v>
      </c>
      <c r="C47" s="25" t="n">
        <v>101.22</v>
      </c>
      <c r="D47" s="25" t="n">
        <v>102.12</v>
      </c>
      <c r="E47" s="25" t="n">
        <v>106.07</v>
      </c>
      <c r="F47" s="25" t="n">
        <v>114.61</v>
      </c>
      <c r="G47" s="25" t="n">
        <v>124.9</v>
      </c>
      <c r="H47" s="25" t="n">
        <v>130.69</v>
      </c>
      <c r="I47" s="25" t="n">
        <v>134.14</v>
      </c>
      <c r="J47" s="25" t="n">
        <v>137.05</v>
      </c>
      <c r="K47" s="25" t="n">
        <v>137.64</v>
      </c>
      <c r="L47" s="25" t="n">
        <v>138.31</v>
      </c>
      <c r="M47" s="25" t="n">
        <v>140.99</v>
      </c>
      <c r="N47" s="25" t="n">
        <v>142.04</v>
      </c>
      <c r="O47" s="25" t="n">
        <v>144.03</v>
      </c>
      <c r="P47" s="25" t="n">
        <v>146.08</v>
      </c>
      <c r="Q47" s="25" t="n">
        <v>149.02</v>
      </c>
      <c r="R47" s="25" t="n">
        <v>158.52</v>
      </c>
      <c r="S47" s="25" t="n">
        <v>160.13</v>
      </c>
      <c r="T47" s="25" t="n">
        <v>160.18</v>
      </c>
      <c r="U47" s="25" t="n">
        <v>160.22</v>
      </c>
      <c r="V47" s="25" t="n">
        <v>162.62</v>
      </c>
      <c r="W47" s="25" t="n">
        <v>164.83</v>
      </c>
      <c r="X47" s="25" t="n">
        <v>166.866</v>
      </c>
      <c r="Y47" s="25" t="n">
        <v>169.585</v>
      </c>
      <c r="Z47" s="25" t="n">
        <v>174.051</v>
      </c>
      <c r="AA47" s="25" t="n">
        <v>180.839</v>
      </c>
      <c r="AB47" s="28" t="n">
        <v>183.676</v>
      </c>
    </row>
    <row r="48" customFormat="false" ht="11.25" hidden="false" customHeight="false" outlineLevel="0" collapsed="false">
      <c r="A48" s="0" t="s">
        <v>49</v>
      </c>
      <c r="B48" s="25" t="n">
        <v>9.399</v>
      </c>
      <c r="C48" s="25" t="n">
        <v>14.975</v>
      </c>
      <c r="D48" s="25" t="n">
        <v>19.881</v>
      </c>
      <c r="E48" s="25" t="n">
        <v>25.356</v>
      </c>
      <c r="F48" s="25" t="n">
        <v>28.194</v>
      </c>
      <c r="G48" s="25" t="n">
        <v>30.202</v>
      </c>
      <c r="H48" s="25" t="n">
        <v>31.795</v>
      </c>
      <c r="I48" s="25" t="n">
        <v>30.92</v>
      </c>
      <c r="J48" s="25" t="n">
        <v>32.672</v>
      </c>
      <c r="K48" s="25" t="n">
        <v>34.967</v>
      </c>
      <c r="L48" s="25" t="n">
        <v>34.792</v>
      </c>
      <c r="M48" s="25" t="n">
        <v>33.12</v>
      </c>
      <c r="N48" s="25" t="n">
        <v>30.195</v>
      </c>
      <c r="O48" s="25" t="n">
        <v>28.951</v>
      </c>
      <c r="P48" s="25" t="n">
        <v>33.278</v>
      </c>
      <c r="Q48" s="25" t="n">
        <v>37.75</v>
      </c>
      <c r="R48" s="25" t="n">
        <v>36.343</v>
      </c>
      <c r="S48" s="25" t="n">
        <v>37.258</v>
      </c>
      <c r="T48" s="25" t="n">
        <v>36.533</v>
      </c>
      <c r="U48" s="25" t="n">
        <v>36.502</v>
      </c>
      <c r="V48" s="25" t="n">
        <v>36.147</v>
      </c>
      <c r="W48" s="25" t="n">
        <v>36.023</v>
      </c>
      <c r="X48" s="25" t="n">
        <v>36.979</v>
      </c>
      <c r="Y48" s="25" t="n">
        <v>36.897</v>
      </c>
      <c r="Z48" s="25" t="n">
        <v>37.89</v>
      </c>
      <c r="AA48" s="25" t="n">
        <v>36.231</v>
      </c>
      <c r="AB48" s="28" t="n">
        <v>37.365</v>
      </c>
    </row>
    <row r="49" customFormat="false" ht="11.25" hidden="false" customHeight="false" outlineLevel="0" collapsed="false">
      <c r="A49" s="0" t="s">
        <v>50</v>
      </c>
      <c r="B49" s="25" t="n">
        <v>79.0350760719225</v>
      </c>
      <c r="C49" s="25" t="n">
        <v>79.9620931304749</v>
      </c>
      <c r="D49" s="25" t="n">
        <v>66.5838082065468</v>
      </c>
      <c r="E49" s="25" t="n">
        <v>70.6837897648686</v>
      </c>
      <c r="F49" s="25" t="n">
        <v>74.8924757952974</v>
      </c>
      <c r="G49" s="25" t="n">
        <v>66.3398017519594</v>
      </c>
      <c r="H49" s="25" t="n">
        <v>70.3697264749368</v>
      </c>
      <c r="I49" s="25" t="n">
        <v>69.8243357816251</v>
      </c>
      <c r="J49" s="25" t="n">
        <v>67.2897467448848</v>
      </c>
      <c r="K49" s="25" t="n">
        <v>71.6303259089681</v>
      </c>
      <c r="L49" s="25" t="n">
        <v>74.4335248644696</v>
      </c>
      <c r="M49" s="25" t="n">
        <v>81.0055471296164</v>
      </c>
      <c r="N49" s="25" t="n">
        <v>76.730357180331</v>
      </c>
      <c r="O49" s="25" t="n">
        <v>76.8510282427942</v>
      </c>
      <c r="P49" s="25" t="n">
        <v>76.940387990652</v>
      </c>
      <c r="Q49" s="25" t="n">
        <v>76.4545627255529</v>
      </c>
      <c r="R49" s="25" t="n">
        <v>76.7262899317976</v>
      </c>
      <c r="S49" s="25" t="n">
        <v>75.7111380184735</v>
      </c>
      <c r="T49" s="25" t="n">
        <v>74.200520460724</v>
      </c>
      <c r="U49" s="25" t="n">
        <v>68.6041961574538</v>
      </c>
      <c r="V49" s="25" t="n">
        <v>71.491540325273</v>
      </c>
      <c r="W49" s="25" t="n">
        <v>67.9560036008967</v>
      </c>
      <c r="X49" s="25" t="n">
        <v>62.9522029856441</v>
      </c>
      <c r="Y49" s="25" t="n">
        <v>57.7075903403762</v>
      </c>
      <c r="Z49" s="25" t="n">
        <v>55.926622406639</v>
      </c>
      <c r="AA49" s="25" t="n">
        <v>54.7886088616425</v>
      </c>
      <c r="AB49" s="28" t="n">
        <v>51.8721214521471</v>
      </c>
    </row>
    <row r="50" customFormat="false" ht="11.25" hidden="false" customHeight="false" outlineLevel="0" collapsed="false">
      <c r="A50" s="0" t="s">
        <v>51</v>
      </c>
      <c r="B50" s="25" t="n">
        <v>13.2219895287958</v>
      </c>
      <c r="C50" s="25" t="n">
        <v>12.3736910994764</v>
      </c>
      <c r="D50" s="25" t="n">
        <v>14.5235602094241</v>
      </c>
      <c r="E50" s="25" t="n">
        <v>18.3933246073298</v>
      </c>
      <c r="F50" s="25" t="n">
        <v>21.6842294559527</v>
      </c>
      <c r="G50" s="25" t="n">
        <v>21.5772080582745</v>
      </c>
      <c r="H50" s="25" t="n">
        <v>24.1730867288869</v>
      </c>
      <c r="I50" s="25" t="n">
        <v>23.9499157750967</v>
      </c>
      <c r="J50" s="25" t="n">
        <v>26.074415054253</v>
      </c>
      <c r="K50" s="25" t="n">
        <v>28.3224841287907</v>
      </c>
      <c r="L50" s="25" t="n">
        <v>29.9307939398538</v>
      </c>
      <c r="M50" s="25" t="n">
        <v>31.1512825960493</v>
      </c>
      <c r="N50" s="25" t="n">
        <v>31.6778892176948</v>
      </c>
      <c r="O50" s="25" t="n">
        <v>31.1161184460126</v>
      </c>
      <c r="P50" s="25" t="n">
        <v>31.65332030756</v>
      </c>
      <c r="Q50" s="25" t="n">
        <v>35.5765556314338</v>
      </c>
      <c r="R50" s="25" t="n">
        <v>35.6078740420366</v>
      </c>
      <c r="S50" s="25" t="n">
        <v>35.4971801097706</v>
      </c>
      <c r="T50" s="25" t="n">
        <v>35.737051496067</v>
      </c>
      <c r="U50" s="25" t="n">
        <v>33.8732315299593</v>
      </c>
      <c r="V50" s="25" t="n">
        <v>33.7047513392518</v>
      </c>
      <c r="W50" s="25" t="n">
        <v>32.8721564610365</v>
      </c>
      <c r="X50" s="25" t="n">
        <v>34.4830973518476</v>
      </c>
      <c r="Y50" s="25" t="n">
        <v>35.6379578134406</v>
      </c>
      <c r="Z50" s="25" t="n">
        <v>36.4822545868427</v>
      </c>
      <c r="AA50" s="25" t="n">
        <v>34.8756821458381</v>
      </c>
      <c r="AB50" s="28" t="n">
        <v>33.8095109138276</v>
      </c>
    </row>
    <row r="51" customFormat="false" ht="11.25" hidden="false" customHeight="false" outlineLevel="0" collapsed="false">
      <c r="A51" s="0" t="s">
        <v>52</v>
      </c>
      <c r="B51" s="29" t="n">
        <v>0</v>
      </c>
      <c r="C51" s="25" t="n">
        <v>0.0669614940037567</v>
      </c>
      <c r="D51" s="25" t="n">
        <v>0.241350382892646</v>
      </c>
      <c r="E51" s="25" t="n">
        <v>0.58498620141598</v>
      </c>
      <c r="F51" s="25" t="n">
        <v>1.061997294276</v>
      </c>
      <c r="G51" s="25" t="n">
        <v>2.01013773488772</v>
      </c>
      <c r="H51" s="25" t="n">
        <v>2.04421483813565</v>
      </c>
      <c r="I51" s="25" t="n">
        <v>1.89316794614408</v>
      </c>
      <c r="J51" s="25" t="n">
        <v>2.16476711491342</v>
      </c>
      <c r="K51" s="25" t="n">
        <v>2.10673125339356</v>
      </c>
      <c r="L51" s="25" t="n">
        <v>2.53380124943916</v>
      </c>
      <c r="M51" s="25" t="n">
        <v>2.96130721978874</v>
      </c>
      <c r="N51" s="25" t="n">
        <v>3.57319060260534</v>
      </c>
      <c r="O51" s="25" t="n">
        <v>3.71148344907566</v>
      </c>
      <c r="P51" s="25" t="n">
        <v>3.73873198047133</v>
      </c>
      <c r="Q51" s="25" t="n">
        <v>3.55445113886798</v>
      </c>
      <c r="R51" s="25" t="n">
        <v>4.0878488870942</v>
      </c>
      <c r="S51" s="25" t="n">
        <v>4.8469453446414</v>
      </c>
      <c r="T51" s="25" t="n">
        <v>4.99672590183195</v>
      </c>
      <c r="U51" s="25" t="n">
        <v>5.44602248792767</v>
      </c>
      <c r="V51" s="25" t="n">
        <v>6.98584415705062</v>
      </c>
      <c r="W51" s="25" t="n">
        <v>7.52472953600408</v>
      </c>
      <c r="X51" s="25" t="n">
        <v>8.15462192343668</v>
      </c>
      <c r="Y51" s="25" t="n">
        <v>9.59095691712485</v>
      </c>
      <c r="Z51" s="25" t="n">
        <v>9.07935163502384</v>
      </c>
      <c r="AA51" s="25" t="n">
        <v>10.8371860995521</v>
      </c>
      <c r="AB51" s="28" t="n">
        <v>11.7754415780728</v>
      </c>
    </row>
    <row r="52" customFormat="false" ht="11.25" hidden="false" customHeight="false" outlineLevel="0" collapsed="false">
      <c r="A52" s="0" t="s">
        <v>53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5" t="n">
        <v>0.28</v>
      </c>
      <c r="J52" s="25" t="n">
        <v>0.69</v>
      </c>
      <c r="K52" s="25" t="n">
        <v>1.49</v>
      </c>
      <c r="L52" s="25" t="n">
        <v>2.7</v>
      </c>
      <c r="M52" s="25" t="n">
        <v>3.96</v>
      </c>
      <c r="N52" s="25" t="n">
        <v>5.49</v>
      </c>
      <c r="O52" s="25" t="n">
        <v>6.3</v>
      </c>
      <c r="P52" s="25" t="n">
        <v>7.1</v>
      </c>
      <c r="Q52" s="25" t="n">
        <v>7.652</v>
      </c>
      <c r="R52" s="25" t="n">
        <v>8.85</v>
      </c>
      <c r="S52" s="25" t="n">
        <v>10.1</v>
      </c>
      <c r="T52" s="25" t="n">
        <v>12.1</v>
      </c>
      <c r="U52" s="25" t="n">
        <v>14.6</v>
      </c>
      <c r="V52" s="25" t="n">
        <v>16.2</v>
      </c>
      <c r="W52" s="25" t="n">
        <v>17.082</v>
      </c>
      <c r="X52" s="25" t="n">
        <v>17.26</v>
      </c>
      <c r="Y52" s="25" t="n">
        <v>17.673</v>
      </c>
      <c r="Z52" s="25" t="n">
        <v>20.832</v>
      </c>
      <c r="AA52" s="25" t="n">
        <v>19.376</v>
      </c>
      <c r="AB52" s="28" t="n">
        <v>17.829</v>
      </c>
    </row>
  </sheetData>
  <mergeCells count="1">
    <mergeCell ref="E1:H1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B69" activeCellId="0" sqref="AB6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8</v>
      </c>
      <c r="C1" s="6" t="s">
        <v>1</v>
      </c>
      <c r="D1" s="7"/>
      <c r="E1" s="8" t="s">
        <v>2</v>
      </c>
      <c r="F1" s="8"/>
      <c r="G1" s="8"/>
      <c r="H1" s="8"/>
      <c r="K1" s="30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7062.3548360656</v>
      </c>
      <c r="C4" s="31" t="n">
        <v>16059.6953424658</v>
      </c>
      <c r="D4" s="31" t="n">
        <v>15294.9626849315</v>
      </c>
      <c r="E4" s="31" t="n">
        <v>15234.5403013699</v>
      </c>
      <c r="F4" s="31" t="n">
        <v>15725.3436612022</v>
      </c>
      <c r="G4" s="31" t="n">
        <v>15726.1395616438</v>
      </c>
      <c r="H4" s="31" t="n">
        <v>16280.8805479452</v>
      </c>
      <c r="I4" s="31" t="n">
        <v>16664.6599178082</v>
      </c>
      <c r="J4" s="31" t="n">
        <v>17283.2612021858</v>
      </c>
      <c r="K4" s="31" t="n">
        <v>17325.2461369863</v>
      </c>
      <c r="L4" s="31" t="n">
        <v>16988.194739726</v>
      </c>
      <c r="M4" s="31" t="n">
        <v>16713.4564931507</v>
      </c>
      <c r="N4" s="31" t="n">
        <v>17032.7756830601</v>
      </c>
      <c r="O4" s="31" t="n">
        <v>17236.2205479452</v>
      </c>
      <c r="P4" s="31" t="n">
        <v>17718.6449589041</v>
      </c>
      <c r="Q4" s="31" t="n">
        <v>17724.8271506849</v>
      </c>
      <c r="R4" s="31" t="n">
        <v>18309.3433060109</v>
      </c>
      <c r="S4" s="31" t="n">
        <v>18620.5877534247</v>
      </c>
      <c r="T4" s="31" t="n">
        <v>18917.187260274</v>
      </c>
      <c r="U4" s="31" t="n">
        <v>19518.89</v>
      </c>
      <c r="V4" s="31" t="n">
        <v>19701.3822404372</v>
      </c>
      <c r="W4" s="31" t="n">
        <v>19648.6073424658</v>
      </c>
      <c r="X4" s="31" t="n">
        <v>19760.9153150685</v>
      </c>
      <c r="Y4" s="31" t="n">
        <v>20033.0338082192</v>
      </c>
      <c r="Z4" s="31" t="n">
        <v>20730.6700819672</v>
      </c>
      <c r="AA4" s="31" t="n">
        <v>20802.1783013699</v>
      </c>
      <c r="AB4" s="32" t="n">
        <v>20588.8818356164</v>
      </c>
    </row>
    <row r="5" customFormat="false" ht="11.25" hidden="false" customHeight="false" outlineLevel="0" collapsed="false">
      <c r="A5" s="0" t="s">
        <v>5</v>
      </c>
      <c r="B5" s="31" t="n">
        <v>1915.32535519126</v>
      </c>
      <c r="C5" s="31" t="n">
        <v>1804.81660273973</v>
      </c>
      <c r="D5" s="31" t="n">
        <v>1623.03161643836</v>
      </c>
      <c r="E5" s="31" t="n">
        <v>1532.12668493151</v>
      </c>
      <c r="F5" s="31" t="n">
        <v>1553.52857923497</v>
      </c>
      <c r="G5" s="31" t="n">
        <v>1568.99687671233</v>
      </c>
      <c r="H5" s="31" t="n">
        <v>1573.29736986301</v>
      </c>
      <c r="I5" s="31" t="n">
        <v>1641.33704109589</v>
      </c>
      <c r="J5" s="31" t="n">
        <v>1724.74316939891</v>
      </c>
      <c r="K5" s="31" t="n">
        <v>1785.88712328767</v>
      </c>
      <c r="L5" s="31" t="n">
        <v>1761.60389041096</v>
      </c>
      <c r="M5" s="31" t="n">
        <v>1672.90383561644</v>
      </c>
      <c r="N5" s="31" t="n">
        <v>1702.83759562842</v>
      </c>
      <c r="O5" s="31" t="n">
        <v>1711.84093150685</v>
      </c>
      <c r="P5" s="31" t="n">
        <v>1741.55391780822</v>
      </c>
      <c r="Q5" s="31" t="n">
        <v>1775.60980821918</v>
      </c>
      <c r="R5" s="31" t="n">
        <v>1818.10081967213</v>
      </c>
      <c r="S5" s="31" t="n">
        <v>1887.93983561644</v>
      </c>
      <c r="T5" s="31" t="n">
        <v>1913.34021917808</v>
      </c>
      <c r="U5" s="31" t="n">
        <v>1925.67747945206</v>
      </c>
      <c r="V5" s="31" t="n">
        <v>1937.05546448087</v>
      </c>
      <c r="W5" s="31" t="n">
        <v>2023.33649315069</v>
      </c>
      <c r="X5" s="31" t="n">
        <v>2067.21780821918</v>
      </c>
      <c r="Y5" s="31" t="n">
        <v>2132.19775342466</v>
      </c>
      <c r="Z5" s="31" t="n">
        <v>2248.24010928962</v>
      </c>
      <c r="AA5" s="31" t="n">
        <v>2247.32104109589</v>
      </c>
      <c r="AB5" s="32" t="n">
        <v>2222.26109589041</v>
      </c>
    </row>
    <row r="6" customFormat="false" ht="11.25" hidden="false" customHeight="false" outlineLevel="0" collapsed="false">
      <c r="A6" s="0" t="s">
        <v>6</v>
      </c>
      <c r="B6" s="31" t="n">
        <v>1033.82508196721</v>
      </c>
      <c r="C6" s="31" t="n">
        <v>1124.8295890411</v>
      </c>
      <c r="D6" s="31" t="n">
        <v>1152.29479452055</v>
      </c>
      <c r="E6" s="31" t="n">
        <v>1117.69369863014</v>
      </c>
      <c r="F6" s="31" t="n">
        <v>1194.73551912568</v>
      </c>
      <c r="G6" s="31" t="n">
        <v>1239.41863013699</v>
      </c>
      <c r="H6" s="31" t="n">
        <v>1230.90821917808</v>
      </c>
      <c r="I6" s="31" t="n">
        <v>1291.74054794521</v>
      </c>
      <c r="J6" s="31" t="n">
        <v>1295.04344262295</v>
      </c>
      <c r="K6" s="31" t="n">
        <v>1392.01232876712</v>
      </c>
      <c r="L6" s="31" t="n">
        <v>1456.49095890411</v>
      </c>
      <c r="M6" s="31" t="n">
        <v>1521.71205479452</v>
      </c>
      <c r="N6" s="31" t="n">
        <v>1543.09289617486</v>
      </c>
      <c r="O6" s="31" t="n">
        <v>1638.19509589041</v>
      </c>
      <c r="P6" s="31" t="n">
        <v>1771.84895890411</v>
      </c>
      <c r="Q6" s="31" t="n">
        <v>1650.00084931507</v>
      </c>
      <c r="R6" s="31" t="n">
        <v>1695.76346994536</v>
      </c>
      <c r="S6" s="31" t="n">
        <v>1767.02432876712</v>
      </c>
      <c r="T6" s="31" t="n">
        <v>1843.89002739726</v>
      </c>
      <c r="U6" s="31" t="n">
        <v>1841.66438356164</v>
      </c>
      <c r="V6" s="31" t="n">
        <v>1909.86866120219</v>
      </c>
      <c r="W6" s="31" t="n">
        <v>1899.38643835616</v>
      </c>
      <c r="X6" s="31" t="n">
        <v>1836.51043835616</v>
      </c>
      <c r="Y6" s="31" t="n">
        <v>1884.72665753425</v>
      </c>
      <c r="Z6" s="31" t="n">
        <v>1918.86243169399</v>
      </c>
      <c r="AA6" s="31" t="n">
        <v>1973.34260273973</v>
      </c>
      <c r="AB6" s="32" t="n">
        <v>1972.25942729114</v>
      </c>
    </row>
    <row r="7" customFormat="false" ht="11.25" hidden="false" customHeight="false" outlineLevel="0" collapsed="false">
      <c r="A7" s="0" t="s">
        <v>7</v>
      </c>
      <c r="B7" s="31" t="n">
        <v>476.382240437158</v>
      </c>
      <c r="C7" s="31" t="n">
        <v>452.616438356164</v>
      </c>
      <c r="D7" s="31" t="n">
        <v>438.975616438356</v>
      </c>
      <c r="E7" s="31" t="n">
        <v>445.323835616438</v>
      </c>
      <c r="F7" s="31" t="n">
        <v>442.26393442623</v>
      </c>
      <c r="G7" s="31" t="n">
        <v>402.444931506849</v>
      </c>
      <c r="H7" s="31" t="n">
        <v>431.688767123288</v>
      </c>
      <c r="I7" s="31" t="n">
        <v>457.009315068493</v>
      </c>
      <c r="J7" s="31" t="n">
        <v>455.604918032787</v>
      </c>
      <c r="K7" s="31" t="n">
        <v>416.576164383562</v>
      </c>
      <c r="L7" s="31" t="n">
        <v>388.82904109589</v>
      </c>
      <c r="M7" s="31" t="n">
        <v>411.264109589041</v>
      </c>
      <c r="N7" s="31" t="n">
        <v>417.351092896175</v>
      </c>
      <c r="O7" s="31" t="n">
        <v>417.669863013699</v>
      </c>
      <c r="P7" s="31" t="n">
        <v>415.583561643836</v>
      </c>
      <c r="Q7" s="31" t="n">
        <v>415.399726027397</v>
      </c>
      <c r="R7" s="31" t="n">
        <v>432.200273224044</v>
      </c>
      <c r="S7" s="31" t="n">
        <v>450.739178082192</v>
      </c>
      <c r="T7" s="31" t="n">
        <v>467.486301369863</v>
      </c>
      <c r="U7" s="31" t="n">
        <v>444.951287671233</v>
      </c>
      <c r="V7" s="31" t="n">
        <v>431.182896174864</v>
      </c>
      <c r="W7" s="31" t="n">
        <v>405.472657534247</v>
      </c>
      <c r="X7" s="31" t="n">
        <v>363.638082191781</v>
      </c>
      <c r="Y7" s="31" t="n">
        <v>371.62498630137</v>
      </c>
      <c r="Z7" s="31" t="n">
        <v>394.399180327869</v>
      </c>
      <c r="AA7" s="31" t="n">
        <v>421.296219178082</v>
      </c>
      <c r="AB7" s="32" t="n">
        <v>442.303484909589</v>
      </c>
    </row>
    <row r="8" customFormat="false" ht="11.25" hidden="false" customHeight="false" outlineLevel="0" collapsed="false">
      <c r="A8" s="0" t="s">
        <v>8</v>
      </c>
      <c r="B8" s="31" t="n">
        <v>1203.84002547945</v>
      </c>
      <c r="C8" s="31" t="n">
        <v>1162.7639370713</v>
      </c>
      <c r="D8" s="31" t="n">
        <v>1196.02789679242</v>
      </c>
      <c r="E8" s="31" t="n">
        <v>1181.72506520751</v>
      </c>
      <c r="F8" s="31" t="n">
        <v>1212.13677344858</v>
      </c>
      <c r="G8" s="31" t="n">
        <v>1261.97730283567</v>
      </c>
      <c r="H8" s="31" t="n">
        <v>1403.94437845036</v>
      </c>
      <c r="I8" s="31" t="n">
        <v>1438.74806345287</v>
      </c>
      <c r="J8" s="31" t="n">
        <v>1478.18973902989</v>
      </c>
      <c r="K8" s="31" t="n">
        <v>1517.00449665541</v>
      </c>
      <c r="L8" s="31" t="n">
        <v>1476.21884936378</v>
      </c>
      <c r="M8" s="31" t="n">
        <v>1499.89693716204</v>
      </c>
      <c r="N8" s="31" t="n">
        <v>1533.38867201802</v>
      </c>
      <c r="O8" s="31" t="n">
        <v>1569.10834165353</v>
      </c>
      <c r="P8" s="31" t="n">
        <v>1647.84653134014</v>
      </c>
      <c r="Q8" s="31" t="n">
        <v>1735.64728348326</v>
      </c>
      <c r="R8" s="31" t="n">
        <v>1846.98520754713</v>
      </c>
      <c r="S8" s="31" t="n">
        <v>1967.68602007939</v>
      </c>
      <c r="T8" s="31" t="n">
        <v>2034.42427546149</v>
      </c>
      <c r="U8" s="31" t="n">
        <v>2113.97192573608</v>
      </c>
      <c r="V8" s="31" t="n">
        <v>2056.05616352385</v>
      </c>
      <c r="W8" s="31" t="n">
        <v>2081.81785748025</v>
      </c>
      <c r="X8" s="31" t="n">
        <v>2063.02093906399</v>
      </c>
      <c r="Y8" s="31" t="n">
        <v>1985.0238727135</v>
      </c>
      <c r="Z8" s="31" t="n">
        <v>1998.59015202167</v>
      </c>
      <c r="AA8" s="31" t="n">
        <v>2047.2938597827</v>
      </c>
      <c r="AB8" s="32" t="n">
        <v>2096.78852638878</v>
      </c>
    </row>
    <row r="9" customFormat="false" ht="11.25" hidden="false" customHeight="false" outlineLevel="0" collapsed="false">
      <c r="A9" s="0" t="s">
        <v>59</v>
      </c>
      <c r="B9" s="31" t="n">
        <v>109.017923497268</v>
      </c>
      <c r="C9" s="31" t="n">
        <v>109.947342465753</v>
      </c>
      <c r="D9" s="31" t="n">
        <v>107.469424657534</v>
      </c>
      <c r="E9" s="31" t="n">
        <v>103.600876712329</v>
      </c>
      <c r="F9" s="31" t="n">
        <v>102.35</v>
      </c>
      <c r="G9" s="31" t="n">
        <v>99.5688219178082</v>
      </c>
      <c r="H9" s="31" t="n">
        <v>104.915561643836</v>
      </c>
      <c r="I9" s="31" t="n">
        <v>109.942301369863</v>
      </c>
      <c r="J9" s="31" t="n">
        <v>121.454699453552</v>
      </c>
      <c r="K9" s="31" t="n">
        <v>135.874136986301</v>
      </c>
      <c r="L9" s="31" t="n">
        <v>143.082904109589</v>
      </c>
      <c r="M9" s="31" t="n">
        <v>148.035945205479</v>
      </c>
      <c r="N9" s="31" t="n">
        <v>159.047978142077</v>
      </c>
      <c r="O9" s="31" t="n">
        <v>173.792876712329</v>
      </c>
      <c r="P9" s="31" t="n">
        <v>190.274410958904</v>
      </c>
      <c r="Q9" s="31" t="n">
        <v>208.766410958904</v>
      </c>
      <c r="R9" s="31" t="n">
        <v>228.225792349727</v>
      </c>
      <c r="S9" s="31" t="n">
        <v>241.679835616438</v>
      </c>
      <c r="T9" s="31" t="n">
        <v>247.120328767123</v>
      </c>
      <c r="U9" s="31" t="n">
        <v>249.326575342466</v>
      </c>
      <c r="V9" s="31" t="n">
        <v>235.868579234973</v>
      </c>
      <c r="W9" s="31" t="n">
        <v>229.841643835616</v>
      </c>
      <c r="X9" s="31" t="n">
        <v>228.226301369863</v>
      </c>
      <c r="Y9" s="31" t="n">
        <v>229.027671232877</v>
      </c>
      <c r="Z9" s="31" t="n">
        <v>229.384527595628</v>
      </c>
      <c r="AA9" s="31" t="n">
        <v>243.810267945205</v>
      </c>
      <c r="AB9" s="32" t="n">
        <v>248.101671232877</v>
      </c>
    </row>
    <row r="10" customFormat="false" ht="11.25" hidden="false" customHeight="false" outlineLevel="0" collapsed="false">
      <c r="A10" s="0" t="s">
        <v>9</v>
      </c>
      <c r="B10" s="31" t="n">
        <v>169.779234972678</v>
      </c>
      <c r="C10" s="31" t="n">
        <v>175.453698630137</v>
      </c>
      <c r="D10" s="31" t="n">
        <v>168.235890410959</v>
      </c>
      <c r="E10" s="31" t="n">
        <v>176.928493150685</v>
      </c>
      <c r="F10" s="31" t="n">
        <v>169.882513661202</v>
      </c>
      <c r="G10" s="31" t="n">
        <v>171.361643835616</v>
      </c>
      <c r="H10" s="31" t="n">
        <v>175.750410958904</v>
      </c>
      <c r="I10" s="31" t="n">
        <v>190.483561643836</v>
      </c>
      <c r="J10" s="31" t="n">
        <v>197.455737704918</v>
      </c>
      <c r="K10" s="31" t="n">
        <v>199.064657534247</v>
      </c>
      <c r="L10" s="31" t="n">
        <v>209.46602739726</v>
      </c>
      <c r="M10" s="31" t="n">
        <v>212.660547945206</v>
      </c>
      <c r="N10" s="31" t="n">
        <v>233.477322404372</v>
      </c>
      <c r="O10" s="31" t="n">
        <v>237.560547945205</v>
      </c>
      <c r="P10" s="31" t="n">
        <v>245.944109589041</v>
      </c>
      <c r="Q10" s="31" t="n">
        <v>260.14602739726</v>
      </c>
      <c r="R10" s="31" t="n">
        <v>267.97868852459</v>
      </c>
      <c r="S10" s="31" t="n">
        <v>271.808493150685</v>
      </c>
      <c r="T10" s="31" t="n">
        <v>265.868219178082</v>
      </c>
      <c r="U10" s="31" t="n">
        <v>237.658356164384</v>
      </c>
      <c r="V10" s="31" t="n">
        <v>232.034153005464</v>
      </c>
      <c r="W10" s="31" t="n">
        <v>244.853643835616</v>
      </c>
      <c r="X10" s="31" t="n">
        <v>221.543890410959</v>
      </c>
      <c r="Y10" s="31" t="n">
        <v>222.163780821918</v>
      </c>
      <c r="Z10" s="31" t="n">
        <v>223.046595628415</v>
      </c>
      <c r="AA10" s="31" t="n">
        <v>224.616324508806</v>
      </c>
      <c r="AB10" s="32" t="n">
        <v>230.292312693216</v>
      </c>
    </row>
    <row r="11" customFormat="false" ht="11.25" hidden="false" customHeight="false" outlineLevel="0" collapsed="false">
      <c r="A11" s="0" t="s">
        <v>10</v>
      </c>
      <c r="B11" s="31" t="n">
        <v>63.0131147540984</v>
      </c>
      <c r="C11" s="31" t="n">
        <v>70.2572602739726</v>
      </c>
      <c r="D11" s="31" t="n">
        <v>76.6815890410959</v>
      </c>
      <c r="E11" s="31" t="n">
        <v>70.2521095890411</v>
      </c>
      <c r="F11" s="31" t="n">
        <v>70.5322404371585</v>
      </c>
      <c r="G11" s="31" t="n">
        <v>86.923397260274</v>
      </c>
      <c r="H11" s="31" t="n">
        <v>88.2346301369863</v>
      </c>
      <c r="I11" s="31" t="n">
        <v>89.3945205479452</v>
      </c>
      <c r="J11" s="31" t="n">
        <v>89.5186338797814</v>
      </c>
      <c r="K11" s="31" t="n">
        <v>94.2465205479452</v>
      </c>
      <c r="L11" s="31" t="n">
        <v>92.4032876712329</v>
      </c>
      <c r="M11" s="31" t="n">
        <v>103.79298630137</v>
      </c>
      <c r="N11" s="31" t="n">
        <v>100.838743169399</v>
      </c>
      <c r="O11" s="31" t="n">
        <v>105.546520547945</v>
      </c>
      <c r="P11" s="31" t="n">
        <v>114.602246575342</v>
      </c>
      <c r="Q11" s="31" t="n">
        <v>112.186465753425</v>
      </c>
      <c r="R11" s="31" t="n">
        <v>124.883224043716</v>
      </c>
      <c r="S11" s="31" t="n">
        <v>141.985205479452</v>
      </c>
      <c r="T11" s="31" t="n">
        <v>144.686575342466</v>
      </c>
      <c r="U11" s="31" t="n">
        <v>131.443780821918</v>
      </c>
      <c r="V11" s="31" t="n">
        <v>128.70693989071</v>
      </c>
      <c r="W11" s="31" t="n">
        <v>131.847671232877</v>
      </c>
      <c r="X11" s="31" t="n">
        <v>130.998301369863</v>
      </c>
      <c r="Y11" s="31" t="n">
        <v>137.222191780822</v>
      </c>
      <c r="Z11" s="31" t="n">
        <v>141.369800048424</v>
      </c>
      <c r="AA11" s="31" t="n">
        <v>167.677083561716</v>
      </c>
      <c r="AB11" s="32" t="n">
        <v>179.610968061153</v>
      </c>
    </row>
    <row r="12" customFormat="false" ht="11.25" hidden="false" customHeight="false" outlineLevel="0" collapsed="false">
      <c r="A12" s="0" t="s">
        <v>11</v>
      </c>
      <c r="B12" s="31" t="n">
        <v>134.35737704918</v>
      </c>
      <c r="C12" s="31" t="n">
        <v>137.797260273973</v>
      </c>
      <c r="D12" s="31" t="n">
        <v>136.089315068493</v>
      </c>
      <c r="E12" s="31" t="n">
        <v>118.650410958904</v>
      </c>
      <c r="F12" s="31" t="n">
        <v>121.837704918033</v>
      </c>
      <c r="G12" s="31" t="n">
        <v>117.644931506849</v>
      </c>
      <c r="H12" s="31" t="n">
        <v>126.070136986301</v>
      </c>
      <c r="I12" s="31" t="n">
        <v>139.244657534247</v>
      </c>
      <c r="J12" s="31" t="n">
        <v>136.279781420765</v>
      </c>
      <c r="K12" s="31" t="n">
        <v>121.036438356164</v>
      </c>
      <c r="L12" s="31" t="n">
        <v>121.305205479452</v>
      </c>
      <c r="M12" s="31" t="n">
        <v>112.601643835616</v>
      </c>
      <c r="N12" s="31" t="n">
        <v>117.649453551913</v>
      </c>
      <c r="O12" s="31" t="n">
        <v>123.095890410959</v>
      </c>
      <c r="P12" s="31" t="n">
        <v>133.524657534247</v>
      </c>
      <c r="Q12" s="31" t="n">
        <v>150.349315068493</v>
      </c>
      <c r="R12" s="31" t="n">
        <v>154.912021857924</v>
      </c>
      <c r="S12" s="31" t="n">
        <v>153.974246575342</v>
      </c>
      <c r="T12" s="31" t="n">
        <v>155.174520547945</v>
      </c>
      <c r="U12" s="31" t="n">
        <v>159.001917808219</v>
      </c>
      <c r="V12" s="31" t="n">
        <v>155.051366120219</v>
      </c>
      <c r="W12" s="31" t="n">
        <v>147.599780821918</v>
      </c>
      <c r="X12" s="31" t="n">
        <v>147.333698630137</v>
      </c>
      <c r="Y12" s="31" t="n">
        <v>140.360328767123</v>
      </c>
      <c r="Z12" s="31" t="n">
        <v>151.073770491803</v>
      </c>
      <c r="AA12" s="31" t="n">
        <v>165.271571037182</v>
      </c>
      <c r="AB12" s="32" t="n">
        <v>160.157439009002</v>
      </c>
    </row>
    <row r="13" customFormat="false" ht="11.25" hidden="false" customHeight="false" outlineLevel="0" collapsed="false">
      <c r="A13" s="0" t="s">
        <v>13</v>
      </c>
      <c r="B13" s="31" t="n">
        <v>414.574590163934</v>
      </c>
      <c r="C13" s="31" t="n">
        <v>408.209150684932</v>
      </c>
      <c r="D13" s="31" t="n">
        <v>408.199506849315</v>
      </c>
      <c r="E13" s="31" t="n">
        <v>398.742684931507</v>
      </c>
      <c r="F13" s="31" t="n">
        <v>370.151092896175</v>
      </c>
      <c r="G13" s="31" t="n">
        <v>370.003397260274</v>
      </c>
      <c r="H13" s="31" t="n">
        <v>387.948602739726</v>
      </c>
      <c r="I13" s="31" t="n">
        <v>391.015123287671</v>
      </c>
      <c r="J13" s="31" t="n">
        <v>407.449726775956</v>
      </c>
      <c r="K13" s="31" t="n">
        <v>387.659397260274</v>
      </c>
      <c r="L13" s="31" t="n">
        <v>397.270520547945</v>
      </c>
      <c r="M13" s="31" t="n">
        <v>404.940054794521</v>
      </c>
      <c r="N13" s="31" t="n">
        <v>430.83306010929</v>
      </c>
      <c r="O13" s="31" t="n">
        <v>429.619178082192</v>
      </c>
      <c r="P13" s="31" t="n">
        <v>436.203835616438</v>
      </c>
      <c r="Q13" s="31" t="n">
        <v>446.340876712329</v>
      </c>
      <c r="R13" s="31" t="n">
        <v>425.815737704918</v>
      </c>
      <c r="S13" s="31" t="n">
        <v>451.923726027397</v>
      </c>
      <c r="T13" s="31" t="n">
        <v>475.277479452055</v>
      </c>
      <c r="U13" s="31" t="n">
        <v>473.65594520548</v>
      </c>
      <c r="V13" s="31" t="n">
        <v>496.447322404372</v>
      </c>
      <c r="W13" s="31" t="n">
        <v>545.107123287671</v>
      </c>
      <c r="X13" s="31" t="n">
        <v>593.881150684932</v>
      </c>
      <c r="Y13" s="31" t="n">
        <v>478.937534246575</v>
      </c>
      <c r="Z13" s="31" t="n">
        <v>518.040983606558</v>
      </c>
      <c r="AA13" s="31" t="n">
        <v>546.821917808219</v>
      </c>
      <c r="AB13" s="32" t="n">
        <v>565.371917808219</v>
      </c>
    </row>
    <row r="14" customFormat="false" ht="11.25" hidden="false" customHeight="false" outlineLevel="0" collapsed="false">
      <c r="A14" s="0" t="s">
        <v>60</v>
      </c>
      <c r="B14" s="31" t="n">
        <v>244.45</v>
      </c>
      <c r="C14" s="31" t="n">
        <v>223.178904109589</v>
      </c>
      <c r="D14" s="31" t="n">
        <v>212.391232876712</v>
      </c>
      <c r="E14" s="31" t="n">
        <v>206.999726027397</v>
      </c>
      <c r="F14" s="31" t="n">
        <v>200.748360655738</v>
      </c>
      <c r="G14" s="31" t="n">
        <v>202.192876712329</v>
      </c>
      <c r="H14" s="31" t="n">
        <v>212.54</v>
      </c>
      <c r="I14" s="31" t="n">
        <v>218.867123287671</v>
      </c>
      <c r="J14" s="31" t="n">
        <v>217.33087431694</v>
      </c>
      <c r="K14" s="31" t="n">
        <v>215.303835616438</v>
      </c>
      <c r="L14" s="31" t="n">
        <v>223.302465753425</v>
      </c>
      <c r="M14" s="31" t="n">
        <v>241.444931506849</v>
      </c>
      <c r="N14" s="31" t="n">
        <v>234.584426229508</v>
      </c>
      <c r="O14" s="31" t="n">
        <v>237.046575342466</v>
      </c>
      <c r="P14" s="31" t="n">
        <v>234.962191780822</v>
      </c>
      <c r="Q14" s="31" t="n">
        <v>234.387671232877</v>
      </c>
      <c r="R14" s="31" t="n">
        <v>241.573770491803</v>
      </c>
      <c r="S14" s="31" t="n">
        <v>245.733698630137</v>
      </c>
      <c r="T14" s="31" t="n">
        <v>254.61397260274</v>
      </c>
      <c r="U14" s="31" t="n">
        <v>250.267945205479</v>
      </c>
      <c r="V14" s="31" t="n">
        <v>244.367213114754</v>
      </c>
      <c r="W14" s="31" t="n">
        <v>264.939452054795</v>
      </c>
      <c r="X14" s="31" t="n">
        <v>270.91397260274</v>
      </c>
      <c r="Y14" s="31" t="n">
        <v>293.158630136986</v>
      </c>
      <c r="Z14" s="31" t="n">
        <v>284.898087431694</v>
      </c>
      <c r="AA14" s="31" t="n">
        <v>295.45698630137</v>
      </c>
      <c r="AB14" s="32" t="n">
        <v>294.487397260274</v>
      </c>
    </row>
    <row r="15" customFormat="false" ht="11.25" hidden="false" customHeight="false" outlineLevel="0" collapsed="false">
      <c r="A15" s="0" t="s">
        <v>14</v>
      </c>
      <c r="B15" s="33" t="s">
        <v>15</v>
      </c>
      <c r="C15" s="33" t="s">
        <v>15</v>
      </c>
      <c r="D15" s="33" t="s">
        <v>15</v>
      </c>
      <c r="E15" s="33" t="s">
        <v>15</v>
      </c>
      <c r="F15" s="33" t="s">
        <v>15</v>
      </c>
      <c r="G15" s="31" t="n">
        <v>164.078520547945</v>
      </c>
      <c r="H15" s="31" t="n">
        <v>172.035287671233</v>
      </c>
      <c r="I15" s="31" t="n">
        <v>162.031671232877</v>
      </c>
      <c r="J15" s="31" t="n">
        <v>165.605300546448</v>
      </c>
      <c r="K15" s="31" t="n">
        <v>162.031671232877</v>
      </c>
      <c r="L15" s="31" t="n">
        <v>170.078082191781</v>
      </c>
      <c r="M15" s="31" t="n">
        <v>164.078520547945</v>
      </c>
      <c r="N15" s="31" t="n">
        <v>159.518306010929</v>
      </c>
      <c r="O15" s="31" t="n">
        <v>156.200547945206</v>
      </c>
      <c r="P15" s="31" t="n">
        <v>143.980931506849</v>
      </c>
      <c r="Q15" s="31" t="n">
        <v>129.601205479452</v>
      </c>
      <c r="R15" s="31" t="n">
        <v>115.580983606557</v>
      </c>
      <c r="S15" s="31" t="n">
        <v>110.453808219178</v>
      </c>
      <c r="T15" s="31" t="n">
        <v>116.019780821918</v>
      </c>
      <c r="U15" s="31" t="n">
        <v>111.101534246575</v>
      </c>
      <c r="V15" s="31" t="n">
        <v>123.400273224044</v>
      </c>
      <c r="W15" s="31" t="n">
        <v>80.5607671232877</v>
      </c>
      <c r="X15" s="31" t="n">
        <v>74.2907397260274</v>
      </c>
      <c r="Y15" s="31" t="n">
        <v>86.106794520548</v>
      </c>
      <c r="Z15" s="31" t="n">
        <v>92.3427322404372</v>
      </c>
      <c r="AA15" s="31" t="n">
        <v>107.271835616438</v>
      </c>
      <c r="AB15" s="32" t="n">
        <v>96.4674794520548</v>
      </c>
    </row>
    <row r="16" customFormat="false" ht="11.25" hidden="false" customHeight="false" outlineLevel="0" collapsed="false">
      <c r="A16" s="0" t="s">
        <v>61</v>
      </c>
      <c r="B16" s="33" t="s">
        <v>15</v>
      </c>
      <c r="C16" s="33" t="s">
        <v>15</v>
      </c>
      <c r="D16" s="33" t="s">
        <v>15</v>
      </c>
      <c r="E16" s="33" t="s">
        <v>15</v>
      </c>
      <c r="F16" s="33" t="s">
        <v>15</v>
      </c>
      <c r="G16" s="31" t="n">
        <v>502.756383561644</v>
      </c>
      <c r="H16" s="31" t="n">
        <v>594.509753424658</v>
      </c>
      <c r="I16" s="31" t="n">
        <v>588.52602739726</v>
      </c>
      <c r="J16" s="31" t="n">
        <v>569.008579234973</v>
      </c>
      <c r="K16" s="31" t="n">
        <v>534.682520547945</v>
      </c>
      <c r="L16" s="31" t="n">
        <v>494.800931506849</v>
      </c>
      <c r="M16" s="31" t="n">
        <v>478.823780821918</v>
      </c>
      <c r="N16" s="31" t="n">
        <v>407.93393442623</v>
      </c>
      <c r="O16" s="31" t="n">
        <v>289.663342465753</v>
      </c>
      <c r="P16" s="31" t="n">
        <v>235.08098630137</v>
      </c>
      <c r="Q16" s="31" t="n">
        <v>208.548</v>
      </c>
      <c r="R16" s="31" t="n">
        <v>197.354699453552</v>
      </c>
      <c r="S16" s="31" t="n">
        <v>178.866684931507</v>
      </c>
      <c r="T16" s="31" t="n">
        <v>174.710465753425</v>
      </c>
      <c r="U16" s="31" t="n">
        <v>153.861479452055</v>
      </c>
      <c r="V16" s="31" t="n">
        <v>142.877158469945</v>
      </c>
      <c r="W16" s="31" t="n">
        <v>148.794904109589</v>
      </c>
      <c r="X16" s="31" t="n">
        <v>144.658301369863</v>
      </c>
      <c r="Y16" s="31" t="n">
        <v>151.578082191781</v>
      </c>
      <c r="Z16" s="31" t="n">
        <v>153.523551912568</v>
      </c>
      <c r="AA16" s="31" t="n">
        <v>137.287616438356</v>
      </c>
      <c r="AB16" s="32" t="n">
        <v>163.441534246575</v>
      </c>
    </row>
    <row r="17" customFormat="false" ht="11.25" hidden="false" customHeight="false" outlineLevel="0" collapsed="false">
      <c r="A17" s="0" t="s">
        <v>62</v>
      </c>
      <c r="B17" s="31" t="n">
        <v>539.175355191257</v>
      </c>
      <c r="C17" s="31" t="n">
        <v>498.58295890411</v>
      </c>
      <c r="D17" s="31" t="n">
        <v>474.961424657534</v>
      </c>
      <c r="E17" s="31" t="n">
        <v>433.846191780822</v>
      </c>
      <c r="F17" s="31" t="n">
        <v>421.544153005465</v>
      </c>
      <c r="G17" s="31" t="n">
        <v>430.522301369863</v>
      </c>
      <c r="H17" s="31" t="n">
        <v>483.49495890411</v>
      </c>
      <c r="I17" s="31" t="n">
        <v>489.333260273973</v>
      </c>
      <c r="J17" s="31" t="n">
        <v>501.165464480874</v>
      </c>
      <c r="K17" s="31" t="n">
        <v>502.249534246575</v>
      </c>
      <c r="L17" s="31" t="n">
        <v>508.649643835617</v>
      </c>
      <c r="M17" s="31" t="n">
        <v>544.392931506849</v>
      </c>
      <c r="N17" s="31" t="n">
        <v>557.804480874317</v>
      </c>
      <c r="O17" s="31" t="n">
        <v>545.799342465753</v>
      </c>
      <c r="P17" s="31" t="n">
        <v>556.005863013699</v>
      </c>
      <c r="Q17" s="31" t="n">
        <v>545.774684931507</v>
      </c>
      <c r="R17" s="31" t="n">
        <v>606.368579234973</v>
      </c>
      <c r="S17" s="31" t="n">
        <v>628.612273972603</v>
      </c>
      <c r="T17" s="31" t="n">
        <v>655.663726027397</v>
      </c>
      <c r="U17" s="31" t="n">
        <v>669.916273972603</v>
      </c>
      <c r="V17" s="31" t="n">
        <v>701.621366120219</v>
      </c>
      <c r="W17" s="31" t="n">
        <v>668.602191780822</v>
      </c>
      <c r="X17" s="31" t="n">
        <v>690.704383561644</v>
      </c>
      <c r="Y17" s="31" t="n">
        <v>747.577534246575</v>
      </c>
      <c r="Z17" s="31" t="n">
        <v>784.930109289618</v>
      </c>
      <c r="AA17" s="31" t="n">
        <v>815.430739726027</v>
      </c>
      <c r="AB17" s="32" t="n">
        <v>837.391068493151</v>
      </c>
    </row>
    <row r="18" customFormat="false" ht="11.25" hidden="false" customHeight="false" outlineLevel="0" collapsed="false">
      <c r="A18" s="0" t="s">
        <v>63</v>
      </c>
      <c r="B18" s="31" t="n">
        <v>278.202459016393</v>
      </c>
      <c r="C18" s="31" t="n">
        <v>249.129589041096</v>
      </c>
      <c r="D18" s="31" t="n">
        <v>241.836164383562</v>
      </c>
      <c r="E18" s="31" t="n">
        <v>234.469643835616</v>
      </c>
      <c r="F18" s="31" t="n">
        <v>225.105573770492</v>
      </c>
      <c r="G18" s="31" t="n">
        <v>207.282630136986</v>
      </c>
      <c r="H18" s="31" t="n">
        <v>218.446356164384</v>
      </c>
      <c r="I18" s="31" t="n">
        <v>210.288109589041</v>
      </c>
      <c r="J18" s="31" t="n">
        <v>222.668633879781</v>
      </c>
      <c r="K18" s="31" t="n">
        <v>218.436273972603</v>
      </c>
      <c r="L18" s="31" t="n">
        <v>178.411068493151</v>
      </c>
      <c r="M18" s="31" t="n">
        <v>117.702136986301</v>
      </c>
      <c r="N18" s="31" t="n">
        <v>120.606775956284</v>
      </c>
      <c r="O18" s="31" t="n">
        <v>126.579123287671</v>
      </c>
      <c r="P18" s="31" t="n">
        <v>118.191287671233</v>
      </c>
      <c r="Q18" s="31" t="n">
        <v>115.351671232877</v>
      </c>
      <c r="R18" s="31" t="n">
        <v>115.708032786885</v>
      </c>
      <c r="S18" s="31" t="n">
        <v>91.8830136986301</v>
      </c>
      <c r="T18" s="31" t="n">
        <v>100.341205479452</v>
      </c>
      <c r="U18" s="31" t="n">
        <v>93.2889863013699</v>
      </c>
      <c r="V18" s="31" t="n">
        <v>83.9868306010929</v>
      </c>
      <c r="W18" s="31" t="n">
        <v>86.9061369863014</v>
      </c>
      <c r="X18" s="31" t="n">
        <v>87.7235068493151</v>
      </c>
      <c r="Y18" s="31" t="n">
        <v>103.315068493151</v>
      </c>
      <c r="Z18" s="31" t="n">
        <v>102.70737704918</v>
      </c>
      <c r="AA18" s="31" t="n">
        <v>108.37304109589</v>
      </c>
      <c r="AB18" s="32" t="n">
        <v>109.861808219178</v>
      </c>
    </row>
    <row r="19" customFormat="false" ht="11.25" hidden="false" customHeight="false" outlineLevel="0" collapsed="false">
      <c r="A19" s="0" t="s">
        <v>64</v>
      </c>
      <c r="B19" s="31" t="n">
        <v>230.252677595628</v>
      </c>
      <c r="C19" s="31" t="n">
        <v>227.928054794521</v>
      </c>
      <c r="D19" s="31" t="n">
        <v>210.244383561644</v>
      </c>
      <c r="E19" s="31" t="n">
        <v>206.026520547945</v>
      </c>
      <c r="F19" s="31" t="n">
        <v>219.311584699454</v>
      </c>
      <c r="G19" s="31" t="n">
        <v>215.563452054795</v>
      </c>
      <c r="H19" s="31" t="n">
        <v>208.171178082192</v>
      </c>
      <c r="I19" s="31" t="n">
        <v>208.674794520548</v>
      </c>
      <c r="J19" s="31" t="n">
        <v>200.785792349727</v>
      </c>
      <c r="K19" s="31" t="n">
        <v>192.262630136986</v>
      </c>
      <c r="L19" s="31" t="n">
        <v>175.530465753425</v>
      </c>
      <c r="M19" s="31" t="n">
        <v>145.492657534247</v>
      </c>
      <c r="N19" s="31" t="n">
        <v>140.128579234973</v>
      </c>
      <c r="O19" s="31" t="n">
        <v>142.433260273973</v>
      </c>
      <c r="P19" s="31" t="n">
        <v>148.831726027397</v>
      </c>
      <c r="Q19" s="31" t="n">
        <v>169.056219178082</v>
      </c>
      <c r="R19" s="31" t="n">
        <v>176.797049180328</v>
      </c>
      <c r="S19" s="31" t="n">
        <v>170.222082191781</v>
      </c>
      <c r="T19" s="31" t="n">
        <v>174.220657534247</v>
      </c>
      <c r="U19" s="31" t="n">
        <v>174.074465753425</v>
      </c>
      <c r="V19" s="31" t="n">
        <v>168.744535519126</v>
      </c>
      <c r="W19" s="31" t="n">
        <v>177.911178082192</v>
      </c>
      <c r="X19" s="31" t="n">
        <v>174.374301369863</v>
      </c>
      <c r="Y19" s="31" t="n">
        <v>185.491123287671</v>
      </c>
      <c r="Z19" s="31" t="n">
        <v>202.87043715847</v>
      </c>
      <c r="AA19" s="31" t="n">
        <v>211.146246575343</v>
      </c>
      <c r="AB19" s="32" t="n">
        <v>207.827068493151</v>
      </c>
    </row>
    <row r="20" customFormat="false" ht="11.25" hidden="false" customHeight="false" outlineLevel="0" collapsed="false">
      <c r="A20" s="0" t="s">
        <v>16</v>
      </c>
      <c r="B20" s="31" t="n">
        <v>273.651912568306</v>
      </c>
      <c r="C20" s="31" t="n">
        <v>259.443561643836</v>
      </c>
      <c r="D20" s="31" t="n">
        <v>224.020821917808</v>
      </c>
      <c r="E20" s="31" t="n">
        <v>212.654246575343</v>
      </c>
      <c r="F20" s="31" t="n">
        <v>211.752732240437</v>
      </c>
      <c r="G20" s="31" t="n">
        <v>218.743287671233</v>
      </c>
      <c r="H20" s="31" t="n">
        <v>214.638904109589</v>
      </c>
      <c r="I20" s="31" t="n">
        <v>198.157808219178</v>
      </c>
      <c r="J20" s="31" t="n">
        <v>195.322131147541</v>
      </c>
      <c r="K20" s="31" t="n">
        <v>189.747616438356</v>
      </c>
      <c r="L20" s="31" t="n">
        <v>185.402849315069</v>
      </c>
      <c r="M20" s="31" t="n">
        <v>186.961698630137</v>
      </c>
      <c r="N20" s="31" t="n">
        <v>185.814480874317</v>
      </c>
      <c r="O20" s="31" t="n">
        <v>196.302465753425</v>
      </c>
      <c r="P20" s="31" t="n">
        <v>208.992602739726</v>
      </c>
      <c r="Q20" s="31" t="n">
        <v>216.755945205479</v>
      </c>
      <c r="R20" s="31" t="n">
        <v>235.412240437159</v>
      </c>
      <c r="S20" s="31" t="n">
        <v>229.306849315069</v>
      </c>
      <c r="T20" s="31" t="n">
        <v>222.745479452055</v>
      </c>
      <c r="U20" s="31" t="n">
        <v>221.86597260274</v>
      </c>
      <c r="V20" s="31" t="n">
        <v>215.123114754098</v>
      </c>
      <c r="W20" s="31" t="n">
        <v>205.150082191781</v>
      </c>
      <c r="X20" s="31" t="n">
        <v>200.318082191781</v>
      </c>
      <c r="Y20" s="31" t="n">
        <v>192.662191780822</v>
      </c>
      <c r="Z20" s="31" t="n">
        <v>188.761639344262</v>
      </c>
      <c r="AA20" s="31" t="n">
        <v>194.965095890411</v>
      </c>
      <c r="AB20" s="32" t="n">
        <v>200.839068493151</v>
      </c>
    </row>
    <row r="21" customFormat="false" ht="11.25" hidden="false" customHeight="false" outlineLevel="0" collapsed="false">
      <c r="A21" s="0" t="s">
        <v>65</v>
      </c>
      <c r="B21" s="31" t="n">
        <v>256.828142076503</v>
      </c>
      <c r="C21" s="31" t="n">
        <v>246.837260273973</v>
      </c>
      <c r="D21" s="31" t="n">
        <v>229.032602739726</v>
      </c>
      <c r="E21" s="31" t="n">
        <v>213.490136986301</v>
      </c>
      <c r="F21" s="31" t="n">
        <v>215.984426229508</v>
      </c>
      <c r="G21" s="31" t="n">
        <v>219.017808219178</v>
      </c>
      <c r="H21" s="31" t="n">
        <v>229.495068493151</v>
      </c>
      <c r="I21" s="31" t="n">
        <v>230.069315068493</v>
      </c>
      <c r="J21" s="31" t="n">
        <v>228.909016393443</v>
      </c>
      <c r="K21" s="31" t="n">
        <v>229.502739726027</v>
      </c>
      <c r="L21" s="31" t="n">
        <v>228.993698630137</v>
      </c>
      <c r="M21" s="31" t="n">
        <v>221.13501369863</v>
      </c>
      <c r="N21" s="31" t="n">
        <v>215.908633879781</v>
      </c>
      <c r="O21" s="31" t="n">
        <v>206.320657534247</v>
      </c>
      <c r="P21" s="31" t="n">
        <v>216.244657534247</v>
      </c>
      <c r="Q21" s="31" t="n">
        <v>208.2</v>
      </c>
      <c r="R21" s="31" t="n">
        <v>215.700546448087</v>
      </c>
      <c r="S21" s="31" t="n">
        <v>212.923287671233</v>
      </c>
      <c r="T21" s="31" t="n">
        <v>220.912876712329</v>
      </c>
      <c r="U21" s="31" t="n">
        <v>224.48301369863</v>
      </c>
      <c r="V21" s="31" t="n">
        <v>223.857923497268</v>
      </c>
      <c r="W21" s="31" t="n">
        <v>221.512054794521</v>
      </c>
      <c r="X21" s="31" t="n">
        <v>226.244109589041</v>
      </c>
      <c r="Y21" s="31" t="n">
        <v>238.758082191781</v>
      </c>
      <c r="Z21" s="31" t="n">
        <v>223.908469945355</v>
      </c>
      <c r="AA21" s="31" t="n">
        <v>232.757587547945</v>
      </c>
      <c r="AB21" s="32" t="n">
        <v>224.824780055342</v>
      </c>
    </row>
    <row r="22" customFormat="false" ht="11.25" hidden="false" customHeight="false" outlineLevel="0" collapsed="false">
      <c r="A22" s="0" t="s">
        <v>66</v>
      </c>
      <c r="B22" s="31" t="n">
        <v>2262.26639344262</v>
      </c>
      <c r="C22" s="31" t="n">
        <v>2059.42438356164</v>
      </c>
      <c r="D22" s="31" t="n">
        <v>1914.64273972603</v>
      </c>
      <c r="E22" s="31" t="n">
        <v>1880.69868493151</v>
      </c>
      <c r="F22" s="31" t="n">
        <v>1812.52836065574</v>
      </c>
      <c r="G22" s="31" t="n">
        <v>1791.54197260274</v>
      </c>
      <c r="H22" s="31" t="n">
        <v>1832.1221369863</v>
      </c>
      <c r="I22" s="31" t="n">
        <v>1845.9994520548</v>
      </c>
      <c r="J22" s="31" t="n">
        <v>1827.72398907104</v>
      </c>
      <c r="K22" s="31" t="n">
        <v>1878.57808219178</v>
      </c>
      <c r="L22" s="31" t="n">
        <v>1909.7664109589</v>
      </c>
      <c r="M22" s="31" t="n">
        <v>2017.95123287671</v>
      </c>
      <c r="N22" s="31" t="n">
        <v>2010.70049180328</v>
      </c>
      <c r="O22" s="31" t="n">
        <v>1939.98564383562</v>
      </c>
      <c r="P22" s="31" t="n">
        <v>1878.06054794521</v>
      </c>
      <c r="Q22" s="31" t="n">
        <v>1893.38131506849</v>
      </c>
      <c r="R22" s="31" t="n">
        <v>1930.27486338798</v>
      </c>
      <c r="S22" s="31" t="n">
        <v>1948.40723287671</v>
      </c>
      <c r="T22" s="31" t="n">
        <v>2015.65369863014</v>
      </c>
      <c r="U22" s="31" t="n">
        <v>2044.41254794521</v>
      </c>
      <c r="V22" s="31" t="n">
        <v>2006.95595628415</v>
      </c>
      <c r="W22" s="31" t="n">
        <v>2023.45561643836</v>
      </c>
      <c r="X22" s="31" t="n">
        <v>1967.04082191781</v>
      </c>
      <c r="Y22" s="31" t="n">
        <v>1965.30246575343</v>
      </c>
      <c r="Z22" s="31" t="n">
        <v>1977.73262295082</v>
      </c>
      <c r="AA22" s="31" t="n">
        <v>1960.2075890411</v>
      </c>
      <c r="AB22" s="32" t="n">
        <v>1951.68526027397</v>
      </c>
    </row>
    <row r="23" customFormat="false" ht="11.25" hidden="false" customHeight="false" outlineLevel="0" collapsed="false">
      <c r="A23" s="0" t="s">
        <v>67</v>
      </c>
      <c r="B23" s="31" t="n">
        <v>3055.58650273224</v>
      </c>
      <c r="C23" s="31" t="n">
        <v>2788.31769863014</v>
      </c>
      <c r="D23" s="31" t="n">
        <v>2640.55879452055</v>
      </c>
      <c r="E23" s="31" t="n">
        <v>2591.93331506849</v>
      </c>
      <c r="F23" s="31" t="n">
        <v>2581.29038251366</v>
      </c>
      <c r="G23" s="31" t="n">
        <v>2670.29742465754</v>
      </c>
      <c r="H23" s="31" t="n">
        <v>2809.00460273973</v>
      </c>
      <c r="I23" s="31" t="n">
        <v>2746.55008219178</v>
      </c>
      <c r="J23" s="31" t="n">
        <v>2743.93754098361</v>
      </c>
      <c r="K23" s="31" t="n">
        <v>2592.66904109589</v>
      </c>
      <c r="L23" s="31" t="n">
        <v>2707.98405479452</v>
      </c>
      <c r="M23" s="31" t="n">
        <v>2832.65682191781</v>
      </c>
      <c r="N23" s="31" t="n">
        <v>2849.44950819672</v>
      </c>
      <c r="O23" s="31" t="n">
        <v>2904.17046575343</v>
      </c>
      <c r="P23" s="31" t="n">
        <v>2880.08701369863</v>
      </c>
      <c r="Q23" s="31" t="n">
        <v>2881.52</v>
      </c>
      <c r="R23" s="31" t="n">
        <v>2920.70213114754</v>
      </c>
      <c r="S23" s="31" t="n">
        <v>2912.92</v>
      </c>
      <c r="T23" s="31" t="n">
        <v>2914.74909589041</v>
      </c>
      <c r="U23" s="31" t="n">
        <v>2823.56805479452</v>
      </c>
      <c r="V23" s="31" t="n">
        <v>2762.75879781421</v>
      </c>
      <c r="W23" s="31" t="n">
        <v>2804.37715068493</v>
      </c>
      <c r="X23" s="31" t="n">
        <v>2714.07364383562</v>
      </c>
      <c r="Y23" s="31" t="n">
        <v>2664.36268493151</v>
      </c>
      <c r="Z23" s="31" t="n">
        <v>2633.72666666667</v>
      </c>
      <c r="AA23" s="31" t="n">
        <v>2604.80306849315</v>
      </c>
      <c r="AB23" s="32" t="n">
        <v>2622.33380821918</v>
      </c>
    </row>
    <row r="24" customFormat="false" ht="11.25" hidden="false" customHeight="false" outlineLevel="0" collapsed="false">
      <c r="A24" s="0" t="s">
        <v>68</v>
      </c>
      <c r="B24" s="31" t="n">
        <v>248.091147540984</v>
      </c>
      <c r="C24" s="31" t="n">
        <v>238.117698630137</v>
      </c>
      <c r="D24" s="31" t="n">
        <v>242.179178082192</v>
      </c>
      <c r="E24" s="31" t="n">
        <v>231.940547945205</v>
      </c>
      <c r="F24" s="31" t="n">
        <v>237.260546448087</v>
      </c>
      <c r="G24" s="31" t="n">
        <v>244.222246575342</v>
      </c>
      <c r="H24" s="31" t="n">
        <v>247.54695890411</v>
      </c>
      <c r="I24" s="31" t="n">
        <v>268.907780821918</v>
      </c>
      <c r="J24" s="31" t="n">
        <v>277.535683060109</v>
      </c>
      <c r="K24" s="31" t="n">
        <v>304.790465753425</v>
      </c>
      <c r="L24" s="31" t="n">
        <v>321.027671232877</v>
      </c>
      <c r="M24" s="31" t="n">
        <v>323.158630136986</v>
      </c>
      <c r="N24" s="31" t="n">
        <v>328.607978142077</v>
      </c>
      <c r="O24" s="31" t="n">
        <v>341.536273972603</v>
      </c>
      <c r="P24" s="31" t="n">
        <v>345.974575342466</v>
      </c>
      <c r="Q24" s="31" t="n">
        <v>360.887178082192</v>
      </c>
      <c r="R24" s="31" t="n">
        <v>372.157322404372</v>
      </c>
      <c r="S24" s="31" t="n">
        <v>378.916164383562</v>
      </c>
      <c r="T24" s="31" t="n">
        <v>373.718630136986</v>
      </c>
      <c r="U24" s="31" t="n">
        <v>383.361643835616</v>
      </c>
      <c r="V24" s="31" t="n">
        <v>406.283606557377</v>
      </c>
      <c r="W24" s="31" t="n">
        <v>410.573150684932</v>
      </c>
      <c r="X24" s="31" t="n">
        <v>414.111780821918</v>
      </c>
      <c r="Y24" s="31" t="n">
        <v>403.512602739726</v>
      </c>
      <c r="Z24" s="31" t="n">
        <v>434.588797814208</v>
      </c>
      <c r="AA24" s="31" t="n">
        <v>431.841643835616</v>
      </c>
      <c r="AB24" s="32" t="n">
        <v>450.780219178082</v>
      </c>
    </row>
    <row r="25" customFormat="false" ht="11.25" hidden="false" customHeight="false" outlineLevel="0" collapsed="false">
      <c r="A25" s="0" t="s">
        <v>69</v>
      </c>
      <c r="B25" s="31" t="n">
        <v>233.742950819672</v>
      </c>
      <c r="C25" s="31" t="n">
        <v>224.287068493151</v>
      </c>
      <c r="D25" s="31" t="n">
        <v>212.994465753425</v>
      </c>
      <c r="E25" s="31" t="n">
        <v>202.397917808219</v>
      </c>
      <c r="F25" s="31" t="n">
        <v>210.739344262295</v>
      </c>
      <c r="G25" s="31" t="n">
        <v>215.163452054795</v>
      </c>
      <c r="H25" s="31" t="n">
        <v>199.908054794521</v>
      </c>
      <c r="I25" s="31" t="n">
        <v>209.370136986301</v>
      </c>
      <c r="J25" s="31" t="n">
        <v>194.584754098361</v>
      </c>
      <c r="K25" s="31" t="n">
        <v>190.309369863014</v>
      </c>
      <c r="L25" s="31" t="n">
        <v>197.808493150685</v>
      </c>
      <c r="M25" s="31" t="n">
        <v>168.771835616438</v>
      </c>
      <c r="N25" s="31" t="n">
        <v>170.483989071038</v>
      </c>
      <c r="O25" s="31" t="n">
        <v>162.382301369863</v>
      </c>
      <c r="P25" s="31" t="n">
        <v>169.434630136986</v>
      </c>
      <c r="Q25" s="31" t="n">
        <v>159.228054794521</v>
      </c>
      <c r="R25" s="31" t="n">
        <v>147.519945355191</v>
      </c>
      <c r="S25" s="31" t="n">
        <v>150.010136986301</v>
      </c>
      <c r="T25" s="31" t="n">
        <v>156.543342465753</v>
      </c>
      <c r="U25" s="31" t="n">
        <v>150.516821917808</v>
      </c>
      <c r="V25" s="31" t="n">
        <v>145.001147540984</v>
      </c>
      <c r="W25" s="31" t="n">
        <v>142.236712328767</v>
      </c>
      <c r="X25" s="31" t="n">
        <v>140.178630136986</v>
      </c>
      <c r="Y25" s="31" t="n">
        <v>132.440273972603</v>
      </c>
      <c r="Z25" s="31" t="n">
        <v>136.365027322404</v>
      </c>
      <c r="AA25" s="31" t="n">
        <v>158.610739726027</v>
      </c>
      <c r="AB25" s="32" t="n">
        <v>160.21397260274</v>
      </c>
    </row>
    <row r="26" customFormat="false" ht="11.25" hidden="false" customHeight="false" outlineLevel="0" collapsed="false">
      <c r="A26" s="0" t="s">
        <v>70</v>
      </c>
      <c r="B26" s="31" t="n">
        <v>11.1979781420765</v>
      </c>
      <c r="C26" s="31" t="n">
        <v>10.9642739726027</v>
      </c>
      <c r="D26" s="31" t="n">
        <v>10.6777534246575</v>
      </c>
      <c r="E26" s="31" t="n">
        <v>10.0442191780822</v>
      </c>
      <c r="F26" s="31" t="n">
        <v>9.68459016393443</v>
      </c>
      <c r="G26" s="31" t="n">
        <v>10.6271232876712</v>
      </c>
      <c r="H26" s="31" t="n">
        <v>11.0871232876712</v>
      </c>
      <c r="I26" s="31" t="n">
        <v>12.0865753424658</v>
      </c>
      <c r="J26" s="31" t="n">
        <v>12.4939890710383</v>
      </c>
      <c r="K26" s="31" t="n">
        <v>13.7277260273973</v>
      </c>
      <c r="L26" s="31" t="n">
        <v>13.2684931506849</v>
      </c>
      <c r="M26" s="31" t="n">
        <v>13.0490410958904</v>
      </c>
      <c r="N26" s="31" t="n">
        <v>14.4453551912568</v>
      </c>
      <c r="O26" s="31" t="n">
        <v>14.9962191780822</v>
      </c>
      <c r="P26" s="31" t="n">
        <v>15.0783561643836</v>
      </c>
      <c r="Q26" s="31" t="n">
        <v>15.76</v>
      </c>
      <c r="R26" s="31" t="n">
        <v>16.3822404371585</v>
      </c>
      <c r="S26" s="31" t="n">
        <v>17.5139726027397</v>
      </c>
      <c r="T26" s="31" t="n">
        <v>17.7156164383562</v>
      </c>
      <c r="U26" s="31" t="n">
        <v>18.4890410958904</v>
      </c>
      <c r="V26" s="31" t="n">
        <v>18.6901639344262</v>
      </c>
      <c r="W26" s="31" t="n">
        <v>17.906301369863</v>
      </c>
      <c r="X26" s="31" t="n">
        <v>18.6147945205479</v>
      </c>
      <c r="Y26" s="31" t="n">
        <v>18.3145205479452</v>
      </c>
      <c r="Z26" s="31" t="n">
        <v>19.5491803278689</v>
      </c>
      <c r="AA26" s="31" t="n">
        <v>20.8235616438356</v>
      </c>
      <c r="AB26" s="32" t="n">
        <v>19.6668493150685</v>
      </c>
    </row>
    <row r="27" customFormat="false" ht="11.25" hidden="false" customHeight="false" outlineLevel="0" collapsed="false">
      <c r="A27" s="0" t="s">
        <v>71</v>
      </c>
      <c r="B27" s="31" t="n">
        <v>115.943442622951</v>
      </c>
      <c r="C27" s="31" t="n">
        <v>103.928219178082</v>
      </c>
      <c r="D27" s="31" t="n">
        <v>91.8484931506849</v>
      </c>
      <c r="E27" s="31" t="n">
        <v>83.5082191780822</v>
      </c>
      <c r="F27" s="31" t="n">
        <v>81.8491803278689</v>
      </c>
      <c r="G27" s="31" t="n">
        <v>81.8424657534247</v>
      </c>
      <c r="H27" s="31" t="n">
        <v>100.051780821918</v>
      </c>
      <c r="I27" s="31" t="n">
        <v>88.353698630137</v>
      </c>
      <c r="J27" s="31" t="n">
        <v>80.6806010928962</v>
      </c>
      <c r="K27" s="31" t="n">
        <v>83.2550684931507</v>
      </c>
      <c r="L27" s="31" t="n">
        <v>91.8183561643836</v>
      </c>
      <c r="M27" s="31" t="n">
        <v>100.335342465753</v>
      </c>
      <c r="N27" s="31" t="n">
        <v>104.722131147541</v>
      </c>
      <c r="O27" s="31" t="n">
        <v>106.320547945205</v>
      </c>
      <c r="P27" s="31" t="n">
        <v>115.758904109589</v>
      </c>
      <c r="Q27" s="31" t="n">
        <v>118.095890410959</v>
      </c>
      <c r="R27" s="31" t="n">
        <v>123.736885245902</v>
      </c>
      <c r="S27" s="31" t="n">
        <v>135.87095890411</v>
      </c>
      <c r="T27" s="31" t="n">
        <v>151.856164383562</v>
      </c>
      <c r="U27" s="31" t="n">
        <v>171.810410958904</v>
      </c>
      <c r="V27" s="31" t="n">
        <v>169.774590163934</v>
      </c>
      <c r="W27" s="31" t="n">
        <v>185.398630136986</v>
      </c>
      <c r="X27" s="31" t="n">
        <v>182.214246575342</v>
      </c>
      <c r="Y27" s="31" t="n">
        <v>177.878904109589</v>
      </c>
      <c r="Z27" s="31" t="n">
        <v>185.451639344262</v>
      </c>
      <c r="AA27" s="31" t="n">
        <v>195.612054794521</v>
      </c>
      <c r="AB27" s="32" t="n">
        <v>195.13095890411</v>
      </c>
    </row>
    <row r="28" customFormat="false" ht="11.25" hidden="false" customHeight="false" outlineLevel="0" collapsed="false">
      <c r="A28" s="0" t="s">
        <v>17</v>
      </c>
      <c r="B28" s="31" t="n">
        <v>1972.05683060109</v>
      </c>
      <c r="C28" s="31" t="n">
        <v>1939.84197260274</v>
      </c>
      <c r="D28" s="31" t="n">
        <v>1845.25375342466</v>
      </c>
      <c r="E28" s="31" t="n">
        <v>1820.51989041096</v>
      </c>
      <c r="F28" s="31" t="n">
        <v>1736.96486338798</v>
      </c>
      <c r="G28" s="31" t="n">
        <v>1731.5538630137</v>
      </c>
      <c r="H28" s="31" t="n">
        <v>1772.29742465753</v>
      </c>
      <c r="I28" s="31" t="n">
        <v>1850.5015890411</v>
      </c>
      <c r="J28" s="31" t="n">
        <v>1880.69016393443</v>
      </c>
      <c r="K28" s="31" t="n">
        <v>1930.6255890411</v>
      </c>
      <c r="L28" s="31" t="n">
        <v>1932.20460273973</v>
      </c>
      <c r="M28" s="31" t="n">
        <v>1917.83260273973</v>
      </c>
      <c r="N28" s="31" t="n">
        <v>1949.80770491803</v>
      </c>
      <c r="O28" s="31" t="n">
        <v>1923.9735890411</v>
      </c>
      <c r="P28" s="31" t="n">
        <v>1920.44504109589</v>
      </c>
      <c r="Q28" s="31" t="n">
        <v>1987.17178082192</v>
      </c>
      <c r="R28" s="31" t="n">
        <v>1956.37163934426</v>
      </c>
      <c r="S28" s="31" t="n">
        <v>1968.72279452055</v>
      </c>
      <c r="T28" s="31" t="n">
        <v>1974.13369863014</v>
      </c>
      <c r="U28" s="31" t="n">
        <v>1979.69090410959</v>
      </c>
      <c r="V28" s="31" t="n">
        <v>1955.67721311475</v>
      </c>
      <c r="W28" s="31" t="n">
        <v>1945.60202739726</v>
      </c>
      <c r="X28" s="31" t="n">
        <v>1942.65315068493</v>
      </c>
      <c r="Y28" s="31" t="n">
        <v>1926.74536986301</v>
      </c>
      <c r="Z28" s="31" t="n">
        <v>1872.97120218579</v>
      </c>
      <c r="AA28" s="31" t="n">
        <v>1818.74761643836</v>
      </c>
      <c r="AB28" s="32" t="n">
        <v>1793.02169863014</v>
      </c>
    </row>
    <row r="29" customFormat="false" ht="11.25" hidden="false" customHeight="false" outlineLevel="0" collapsed="false">
      <c r="A29" s="0" t="s">
        <v>18</v>
      </c>
      <c r="B29" s="33" t="s">
        <v>15</v>
      </c>
      <c r="C29" s="33" t="s">
        <v>15</v>
      </c>
      <c r="D29" s="33" t="s">
        <v>15</v>
      </c>
      <c r="E29" s="33" t="s">
        <v>15</v>
      </c>
      <c r="F29" s="33" t="s">
        <v>15</v>
      </c>
      <c r="G29" s="31" t="n">
        <v>427.066520547945</v>
      </c>
      <c r="H29" s="31" t="n">
        <v>389.592602739726</v>
      </c>
      <c r="I29" s="31" t="n">
        <v>377.094356164384</v>
      </c>
      <c r="J29" s="31" t="n">
        <v>378.154863387978</v>
      </c>
      <c r="K29" s="31" t="n">
        <v>387.488383561644</v>
      </c>
      <c r="L29" s="31" t="n">
        <v>447.903890410959</v>
      </c>
      <c r="M29" s="31" t="n">
        <v>452.095671232877</v>
      </c>
      <c r="N29" s="31" t="n">
        <v>421.770491803279</v>
      </c>
      <c r="O29" s="31" t="n">
        <v>325.728767123288</v>
      </c>
      <c r="P29" s="31" t="n">
        <v>252.643835616438</v>
      </c>
      <c r="Q29" s="31" t="n">
        <v>248.743561643836</v>
      </c>
      <c r="R29" s="31" t="n">
        <v>210.001366120219</v>
      </c>
      <c r="S29" s="31" t="n">
        <v>212.921917808219</v>
      </c>
      <c r="T29" s="31" t="n">
        <v>175.520547945206</v>
      </c>
      <c r="U29" s="31" t="n">
        <v>146.576712328767</v>
      </c>
      <c r="V29" s="31" t="n">
        <v>157.918032786885</v>
      </c>
      <c r="W29" s="31" t="n">
        <v>186.239287671233</v>
      </c>
      <c r="X29" s="31" t="n">
        <v>192.867178082192</v>
      </c>
      <c r="Y29" s="31" t="n">
        <v>183.051178082192</v>
      </c>
      <c r="Z29" s="31" t="n">
        <v>187.714863387978</v>
      </c>
      <c r="AA29" s="31" t="n">
        <v>208.269808219178</v>
      </c>
      <c r="AB29" s="32" t="n">
        <v>220.74301369863</v>
      </c>
    </row>
    <row r="30" customFormat="false" ht="11.25" hidden="false" customHeight="false" outlineLevel="0" collapsed="false">
      <c r="A30" s="0" t="s">
        <v>72</v>
      </c>
      <c r="B30" s="33" t="s">
        <v>15</v>
      </c>
      <c r="C30" s="33" t="s">
        <v>15</v>
      </c>
      <c r="D30" s="33" t="s">
        <v>15</v>
      </c>
      <c r="E30" s="33" t="s">
        <v>15</v>
      </c>
      <c r="F30" s="33" t="s">
        <v>15</v>
      </c>
      <c r="G30" s="31" t="n">
        <v>171.919232876712</v>
      </c>
      <c r="H30" s="31" t="n">
        <v>143.889808219178</v>
      </c>
      <c r="I30" s="31" t="n">
        <v>157.944931506849</v>
      </c>
      <c r="J30" s="31" t="n">
        <v>151.50825136612</v>
      </c>
      <c r="K30" s="31" t="n">
        <v>155.922849315068</v>
      </c>
      <c r="L30" s="31" t="n">
        <v>149.102410958904</v>
      </c>
      <c r="M30" s="31" t="n">
        <v>164.099123287671</v>
      </c>
      <c r="N30" s="31" t="n">
        <v>86.3617486338798</v>
      </c>
      <c r="O30" s="31" t="n">
        <v>75.2318904109589</v>
      </c>
      <c r="P30" s="31" t="n">
        <v>69.4848219178082</v>
      </c>
      <c r="Q30" s="31" t="n">
        <v>63.9947945205479</v>
      </c>
      <c r="R30" s="31" t="n">
        <v>66.0165573770492</v>
      </c>
      <c r="S30" s="31" t="n">
        <v>66.3195068493151</v>
      </c>
      <c r="T30" s="31" t="n">
        <v>75.5827397260274</v>
      </c>
      <c r="U30" s="31" t="n">
        <v>62.8391232876712</v>
      </c>
      <c r="V30" s="31" t="n">
        <v>49.1937704918033</v>
      </c>
      <c r="W30" s="31" t="n">
        <v>56.2703561643836</v>
      </c>
      <c r="X30" s="31" t="n">
        <v>52.7043287671233</v>
      </c>
      <c r="Y30" s="31" t="n">
        <v>50.8630136986301</v>
      </c>
      <c r="Z30" s="31" t="n">
        <v>54.5078907103825</v>
      </c>
      <c r="AA30" s="31" t="n">
        <v>58.3332</v>
      </c>
      <c r="AB30" s="32" t="n">
        <v>58.6552054794521</v>
      </c>
    </row>
    <row r="31" customFormat="false" ht="11.25" hidden="false" customHeight="false" outlineLevel="0" collapsed="false">
      <c r="A31" s="0" t="s">
        <v>73</v>
      </c>
      <c r="B31" s="31" t="n">
        <v>797.617923497268</v>
      </c>
      <c r="C31" s="31" t="n">
        <v>743.439616438356</v>
      </c>
      <c r="D31" s="31" t="n">
        <v>655.40295890411</v>
      </c>
      <c r="E31" s="31" t="n">
        <v>622.92098630137</v>
      </c>
      <c r="F31" s="31" t="n">
        <v>624.450546448088</v>
      </c>
      <c r="G31" s="31" t="n">
        <v>634.681589041096</v>
      </c>
      <c r="H31" s="31" t="n">
        <v>699.521369863014</v>
      </c>
      <c r="I31" s="31" t="n">
        <v>705.736438356165</v>
      </c>
      <c r="J31" s="31" t="n">
        <v>741.82218579235</v>
      </c>
      <c r="K31" s="31" t="n">
        <v>734.521369863014</v>
      </c>
      <c r="L31" s="31" t="n">
        <v>762.842191780822</v>
      </c>
      <c r="M31" s="31" t="n">
        <v>767.465205479452</v>
      </c>
      <c r="N31" s="31" t="n">
        <v>793.156994535519</v>
      </c>
      <c r="O31" s="31" t="n">
        <v>787.827287671233</v>
      </c>
      <c r="P31" s="31" t="n">
        <v>792.343287671233</v>
      </c>
      <c r="Q31" s="31" t="n">
        <v>827.927232876712</v>
      </c>
      <c r="R31" s="31" t="n">
        <v>810.316448087432</v>
      </c>
      <c r="S31" s="31" t="n">
        <v>856.205424657534</v>
      </c>
      <c r="T31" s="31" t="n">
        <v>854.462630136987</v>
      </c>
      <c r="U31" s="31" t="n">
        <v>879.715397260274</v>
      </c>
      <c r="V31" s="31" t="n">
        <v>897.405355191257</v>
      </c>
      <c r="W31" s="31" t="n">
        <v>942.085863013699</v>
      </c>
      <c r="X31" s="31" t="n">
        <v>952.004712328767</v>
      </c>
      <c r="Y31" s="31" t="n">
        <v>961.614465753425</v>
      </c>
      <c r="Z31" s="31" t="n">
        <v>1003.19907103825</v>
      </c>
      <c r="AA31" s="31" t="n">
        <v>1070.47917616438</v>
      </c>
      <c r="AB31" s="32" t="n">
        <v>1056.72133260274</v>
      </c>
    </row>
    <row r="32" customFormat="false" ht="11.25" hidden="false" customHeight="false" outlineLevel="0" collapsed="false">
      <c r="A32" s="0" t="s">
        <v>19</v>
      </c>
      <c r="B32" s="31" t="n">
        <v>200.523005464481</v>
      </c>
      <c r="C32" s="31" t="n">
        <v>189.775835616438</v>
      </c>
      <c r="D32" s="31" t="n">
        <v>181.219287671233</v>
      </c>
      <c r="E32" s="31" t="n">
        <v>179.325589041096</v>
      </c>
      <c r="F32" s="31" t="n">
        <v>189.153770491803</v>
      </c>
      <c r="G32" s="31" t="n">
        <v>198.227342465753</v>
      </c>
      <c r="H32" s="31" t="n">
        <v>202.416219178082</v>
      </c>
      <c r="I32" s="31" t="n">
        <v>214.623726027397</v>
      </c>
      <c r="J32" s="31" t="n">
        <v>202.718907103825</v>
      </c>
      <c r="K32" s="31" t="n">
        <v>198.008767123288</v>
      </c>
      <c r="L32" s="31" t="n">
        <v>202.602739726027</v>
      </c>
      <c r="M32" s="31" t="n">
        <v>192.647671232877</v>
      </c>
      <c r="N32" s="31" t="n">
        <v>196.437704918033</v>
      </c>
      <c r="O32" s="31" t="n">
        <v>210.45397260274</v>
      </c>
      <c r="P32" s="31" t="n">
        <v>211.787671232877</v>
      </c>
      <c r="Q32" s="31" t="n">
        <v>211.694246575342</v>
      </c>
      <c r="R32" s="31" t="n">
        <v>218.337978142077</v>
      </c>
      <c r="S32" s="31" t="n">
        <v>223.290410958904</v>
      </c>
      <c r="T32" s="31" t="n">
        <v>214.60904109589</v>
      </c>
      <c r="U32" s="31" t="n">
        <v>215.876438356164</v>
      </c>
      <c r="V32" s="31" t="n">
        <v>201.345355191257</v>
      </c>
      <c r="W32" s="31" t="n">
        <v>212.79095890411</v>
      </c>
      <c r="X32" s="31" t="n">
        <v>208.215890410959</v>
      </c>
      <c r="Y32" s="31" t="n">
        <v>219.441369863014</v>
      </c>
      <c r="Z32" s="31" t="n">
        <v>210.020004005785</v>
      </c>
      <c r="AA32" s="31" t="n">
        <v>211.838906889699</v>
      </c>
      <c r="AB32" s="32" t="n">
        <v>216.60794520548</v>
      </c>
    </row>
    <row r="33" customFormat="false" ht="11.25" hidden="false" customHeight="false" outlineLevel="0" collapsed="false">
      <c r="A33" s="0" t="s">
        <v>74</v>
      </c>
      <c r="B33" s="31" t="n">
        <v>352.593715846995</v>
      </c>
      <c r="C33" s="31" t="n">
        <v>330.980876712329</v>
      </c>
      <c r="D33" s="31" t="n">
        <v>312.66695890411</v>
      </c>
      <c r="E33" s="31" t="n">
        <v>323.885863013699</v>
      </c>
      <c r="F33" s="31" t="n">
        <v>331.036393442623</v>
      </c>
      <c r="G33" s="31" t="n">
        <v>337.111123287671</v>
      </c>
      <c r="H33" s="31" t="n">
        <v>349.232383561644</v>
      </c>
      <c r="I33" s="31" t="n">
        <v>354.093753424658</v>
      </c>
      <c r="J33" s="31" t="n">
        <v>361.980054644809</v>
      </c>
      <c r="K33" s="31" t="n">
        <v>361.479506849315</v>
      </c>
      <c r="L33" s="31" t="n">
        <v>330.522904109589</v>
      </c>
      <c r="M33" s="31" t="n">
        <v>313.356493150685</v>
      </c>
      <c r="N33" s="31" t="n">
        <v>288.420382513661</v>
      </c>
      <c r="O33" s="31" t="n">
        <v>296.000493150685</v>
      </c>
      <c r="P33" s="31" t="n">
        <v>313.822246575342</v>
      </c>
      <c r="Q33" s="31" t="n">
        <v>320.933753424658</v>
      </c>
      <c r="R33" s="31" t="n">
        <v>367.876174863388</v>
      </c>
      <c r="S33" s="31" t="n">
        <v>390.628712328767</v>
      </c>
      <c r="T33" s="31" t="n">
        <v>424.219232876712</v>
      </c>
      <c r="U33" s="31" t="n">
        <v>431.002520547945</v>
      </c>
      <c r="V33" s="31" t="n">
        <v>426.768142076503</v>
      </c>
      <c r="W33" s="31" t="n">
        <v>414.913369863014</v>
      </c>
      <c r="X33" s="31" t="n">
        <v>420.292821917808</v>
      </c>
      <c r="Y33" s="31" t="n">
        <v>435.084219178082</v>
      </c>
      <c r="Z33" s="31" t="n">
        <v>460.276721311475</v>
      </c>
      <c r="AA33" s="31" t="n">
        <v>479.199452054795</v>
      </c>
      <c r="AB33" s="32" t="n">
        <v>501.671452054795</v>
      </c>
    </row>
    <row r="34" customFormat="false" ht="11.25" hidden="false" customHeight="false" outlineLevel="0" collapsed="false">
      <c r="A34" s="0" t="s">
        <v>75</v>
      </c>
      <c r="B34" s="31" t="n">
        <v>172.390109289618</v>
      </c>
      <c r="C34" s="31" t="n">
        <v>180.396438356164</v>
      </c>
      <c r="D34" s="31" t="n">
        <v>193.776602739726</v>
      </c>
      <c r="E34" s="31" t="n">
        <v>193.475068493151</v>
      </c>
      <c r="F34" s="31" t="n">
        <v>193.879508196721</v>
      </c>
      <c r="G34" s="31" t="n">
        <v>181.389424657534</v>
      </c>
      <c r="H34" s="31" t="n">
        <v>197.254575342466</v>
      </c>
      <c r="I34" s="31" t="n">
        <v>188.038082191781</v>
      </c>
      <c r="J34" s="31" t="n">
        <v>182.921967213115</v>
      </c>
      <c r="K34" s="31" t="n">
        <v>232.222082191781</v>
      </c>
      <c r="L34" s="31" t="n">
        <v>229.785260273973</v>
      </c>
      <c r="M34" s="31" t="n">
        <v>238.778356164384</v>
      </c>
      <c r="N34" s="31" t="n">
        <v>264.862131147541</v>
      </c>
      <c r="O34" s="31" t="n">
        <v>251.772547945205</v>
      </c>
      <c r="P34" s="31" t="n">
        <v>253.492054794521</v>
      </c>
      <c r="Q34" s="31" t="n">
        <v>272.058356164384</v>
      </c>
      <c r="R34" s="31" t="n">
        <v>258.673114754098</v>
      </c>
      <c r="S34" s="31" t="n">
        <v>293.483287671233</v>
      </c>
      <c r="T34" s="31" t="n">
        <v>321.833260273973</v>
      </c>
      <c r="U34" s="31" t="n">
        <v>330.364493150685</v>
      </c>
      <c r="V34" s="31" t="n">
        <v>323.863278688525</v>
      </c>
      <c r="W34" s="31" t="n">
        <v>327.45402739726</v>
      </c>
      <c r="X34" s="31" t="n">
        <v>338.044328767123</v>
      </c>
      <c r="Y34" s="31" t="n">
        <v>316.808219178082</v>
      </c>
      <c r="Z34" s="31" t="n">
        <v>321.508142076503</v>
      </c>
      <c r="AA34" s="31" t="n">
        <v>330.790410958904</v>
      </c>
      <c r="AB34" s="32" t="n">
        <v>343.531506849315</v>
      </c>
    </row>
    <row r="35" customFormat="false" ht="11.25" hidden="false" customHeight="false" outlineLevel="0" collapsed="false">
      <c r="A35" s="0" t="s">
        <v>20</v>
      </c>
      <c r="B35" s="31" t="n">
        <v>373.882568306011</v>
      </c>
      <c r="C35" s="31" t="n">
        <v>335.203232876712</v>
      </c>
      <c r="D35" s="31" t="n">
        <v>331.960876712329</v>
      </c>
      <c r="E35" s="31" t="n">
        <v>297.184657534247</v>
      </c>
      <c r="F35" s="31" t="n">
        <v>284.133278688525</v>
      </c>
      <c r="G35" s="31" t="n">
        <v>301.767506849315</v>
      </c>
      <c r="H35" s="31" t="n">
        <v>322.124438356164</v>
      </c>
      <c r="I35" s="31" t="n">
        <v>355.346356164384</v>
      </c>
      <c r="J35" s="31" t="n">
        <v>332.413825136612</v>
      </c>
      <c r="K35" s="31" t="n">
        <v>344.014136986302</v>
      </c>
      <c r="L35" s="31" t="n">
        <v>372.89402739726</v>
      </c>
      <c r="M35" s="31" t="n">
        <v>308.979452054795</v>
      </c>
      <c r="N35" s="31" t="n">
        <v>258.090327868853</v>
      </c>
      <c r="O35" s="31" t="n">
        <v>242.038630136986</v>
      </c>
      <c r="P35" s="31" t="n">
        <v>226.031178082192</v>
      </c>
      <c r="Q35" s="31" t="n">
        <v>274.082410958904</v>
      </c>
      <c r="R35" s="31" t="n">
        <v>260.244043715847</v>
      </c>
      <c r="S35" s="31" t="n">
        <v>275.768602739726</v>
      </c>
      <c r="T35" s="31" t="n">
        <v>241.904438356164</v>
      </c>
      <c r="U35" s="31" t="n">
        <v>194.904876712329</v>
      </c>
      <c r="V35" s="31" t="n">
        <v>202.89781420765</v>
      </c>
      <c r="W35" s="31" t="n">
        <v>217.422465753425</v>
      </c>
      <c r="X35" s="31" t="n">
        <v>225.560109589041</v>
      </c>
      <c r="Y35" s="31" t="n">
        <v>198.940383561644</v>
      </c>
      <c r="Z35" s="31" t="n">
        <v>229.692404371585</v>
      </c>
      <c r="AA35" s="31" t="n">
        <v>222.915397260274</v>
      </c>
      <c r="AB35" s="32" t="n">
        <v>222.726739726027</v>
      </c>
    </row>
    <row r="36" customFormat="false" ht="11.25" hidden="false" customHeight="false" outlineLevel="0" collapsed="false">
      <c r="A36" s="0" t="s">
        <v>21</v>
      </c>
      <c r="B36" s="33" t="s">
        <v>15</v>
      </c>
      <c r="C36" s="33" t="s">
        <v>15</v>
      </c>
      <c r="D36" s="33" t="s">
        <v>15</v>
      </c>
      <c r="E36" s="33" t="s">
        <v>15</v>
      </c>
      <c r="F36" s="33" t="s">
        <v>15</v>
      </c>
      <c r="G36" s="31" t="n">
        <v>5022.05917808219</v>
      </c>
      <c r="H36" s="31" t="n">
        <v>5085.68504109589</v>
      </c>
      <c r="I36" s="31" t="n">
        <v>5130.87397260274</v>
      </c>
      <c r="J36" s="31" t="n">
        <v>5079.98693989071</v>
      </c>
      <c r="K36" s="31" t="n">
        <v>5192.4904109589</v>
      </c>
      <c r="L36" s="31" t="n">
        <v>5128.84317808219</v>
      </c>
      <c r="M36" s="31" t="n">
        <v>4999.44060273973</v>
      </c>
      <c r="N36" s="31" t="n">
        <v>4596.56830601093</v>
      </c>
      <c r="O36" s="31" t="n">
        <v>3874.78904109589</v>
      </c>
      <c r="P36" s="31" t="n">
        <v>3358.57534246575</v>
      </c>
      <c r="Q36" s="31" t="n">
        <v>3025.44</v>
      </c>
      <c r="R36" s="31" t="n">
        <v>2685.83879781421</v>
      </c>
      <c r="S36" s="31" t="n">
        <v>2689.41369863014</v>
      </c>
      <c r="T36" s="31" t="n">
        <v>2554.05753424658</v>
      </c>
      <c r="U36" s="31" t="n">
        <v>2625.30136986301</v>
      </c>
      <c r="V36" s="31" t="n">
        <v>2582.92786885246</v>
      </c>
      <c r="W36" s="31" t="n">
        <v>2566.24657534247</v>
      </c>
      <c r="X36" s="31" t="n">
        <v>2605.62191780822</v>
      </c>
      <c r="Y36" s="31" t="n">
        <v>2622.01589041096</v>
      </c>
      <c r="Z36" s="31" t="n">
        <v>2633.75979921448</v>
      </c>
      <c r="AA36" s="31" t="n">
        <v>2627.613424</v>
      </c>
      <c r="AB36" s="32" t="n">
        <v>2735.10180887671</v>
      </c>
    </row>
    <row r="37" customFormat="false" ht="11.25" hidden="false" customHeight="false" outlineLevel="0" collapsed="false">
      <c r="A37" s="0" t="s">
        <v>76</v>
      </c>
      <c r="B37" s="31" t="n">
        <v>132.356557377049</v>
      </c>
      <c r="C37" s="31" t="n">
        <v>131.01298630137</v>
      </c>
      <c r="D37" s="31" t="n">
        <v>120.865095890411</v>
      </c>
      <c r="E37" s="31" t="n">
        <v>118.416547945205</v>
      </c>
      <c r="F37" s="31" t="n">
        <v>126.086885245902</v>
      </c>
      <c r="G37" s="31" t="n">
        <v>125.406794520548</v>
      </c>
      <c r="H37" s="31" t="n">
        <v>122.043397260274</v>
      </c>
      <c r="I37" s="31" t="n">
        <v>119.243506849315</v>
      </c>
      <c r="J37" s="31" t="n">
        <v>116.671693989071</v>
      </c>
      <c r="K37" s="31" t="n">
        <v>116.227452054795</v>
      </c>
      <c r="L37" s="31" t="n">
        <v>100.924493150685</v>
      </c>
      <c r="M37" s="31" t="n">
        <v>89.1042191780822</v>
      </c>
      <c r="N37" s="31" t="n">
        <v>80.9146994535519</v>
      </c>
      <c r="O37" s="31" t="n">
        <v>67.3157808219178</v>
      </c>
      <c r="P37" s="31" t="n">
        <v>70.0905753424658</v>
      </c>
      <c r="Q37" s="31" t="n">
        <v>68.657095890411</v>
      </c>
      <c r="R37" s="31" t="n">
        <v>71.4562295081967</v>
      </c>
      <c r="S37" s="31" t="n">
        <v>71.9788493150685</v>
      </c>
      <c r="T37" s="31" t="n">
        <v>80.4125479452055</v>
      </c>
      <c r="U37" s="31" t="n">
        <v>73.287397260274</v>
      </c>
      <c r="V37" s="31" t="n">
        <v>73.1244262295082</v>
      </c>
      <c r="W37" s="31" t="n">
        <v>68.3440547945205</v>
      </c>
      <c r="X37" s="31" t="n">
        <v>75.6518904109589</v>
      </c>
      <c r="Y37" s="31" t="n">
        <v>71.3699178082192</v>
      </c>
      <c r="Z37" s="31" t="n">
        <v>67.7971584699454</v>
      </c>
      <c r="AA37" s="31" t="n">
        <v>81.079397260274</v>
      </c>
      <c r="AB37" s="32" t="n">
        <v>82.0153424657534</v>
      </c>
    </row>
    <row r="38" customFormat="false" ht="11.25" hidden="false" customHeight="false" outlineLevel="0" collapsed="false">
      <c r="A38" s="0" t="s">
        <v>77</v>
      </c>
      <c r="B38" s="31" t="n">
        <v>1070.21360655738</v>
      </c>
      <c r="C38" s="31" t="n">
        <v>1039.50980821918</v>
      </c>
      <c r="D38" s="31" t="n">
        <v>991.163835616438</v>
      </c>
      <c r="E38" s="31" t="n">
        <v>1008.78076712329</v>
      </c>
      <c r="F38" s="31" t="n">
        <v>955.55131147541</v>
      </c>
      <c r="G38" s="31" t="n">
        <v>926.514410958904</v>
      </c>
      <c r="H38" s="31" t="n">
        <v>924.094356164384</v>
      </c>
      <c r="I38" s="31" t="n">
        <v>959.058520547945</v>
      </c>
      <c r="J38" s="31" t="n">
        <v>989.740491803279</v>
      </c>
      <c r="K38" s="31" t="n">
        <v>1039.78273972603</v>
      </c>
      <c r="L38" s="31" t="n">
        <v>1040.37287671233</v>
      </c>
      <c r="M38" s="31" t="n">
        <v>1056.4384109589</v>
      </c>
      <c r="N38" s="31" t="n">
        <v>1112.57092896175</v>
      </c>
      <c r="O38" s="31" t="n">
        <v>1078.56630136986</v>
      </c>
      <c r="P38" s="31" t="n">
        <v>1120.40290410959</v>
      </c>
      <c r="Q38" s="31" t="n">
        <v>1176.57578082192</v>
      </c>
      <c r="R38" s="31" t="n">
        <v>1220.57295081967</v>
      </c>
      <c r="S38" s="31" t="n">
        <v>1289.7661369863</v>
      </c>
      <c r="T38" s="31" t="n">
        <v>1380.5498630137</v>
      </c>
      <c r="U38" s="31" t="n">
        <v>1422.96750684932</v>
      </c>
      <c r="V38" s="31" t="n">
        <v>1451.53573770492</v>
      </c>
      <c r="W38" s="31" t="n">
        <v>1507.80805479452</v>
      </c>
      <c r="X38" s="31" t="n">
        <v>1526.24575342466</v>
      </c>
      <c r="Y38" s="31" t="n">
        <v>1558.99079452055</v>
      </c>
      <c r="Z38" s="31" t="n">
        <v>1592.89098360656</v>
      </c>
      <c r="AA38" s="31" t="n">
        <v>1618.9</v>
      </c>
      <c r="AB38" s="32" t="n">
        <v>1601.81884931507</v>
      </c>
    </row>
    <row r="39" customFormat="false" ht="11.25" hidden="false" customHeight="false" outlineLevel="0" collapsed="false">
      <c r="A39" s="0" t="s">
        <v>78</v>
      </c>
      <c r="B39" s="31" t="n">
        <v>498.350819672131</v>
      </c>
      <c r="C39" s="31" t="n">
        <v>453.926849315069</v>
      </c>
      <c r="D39" s="31" t="n">
        <v>417.579452054795</v>
      </c>
      <c r="E39" s="31" t="n">
        <v>377.482191780822</v>
      </c>
      <c r="F39" s="31" t="n">
        <v>359.668306010929</v>
      </c>
      <c r="G39" s="31" t="n">
        <v>373.449315068493</v>
      </c>
      <c r="H39" s="31" t="n">
        <v>384.464109589041</v>
      </c>
      <c r="I39" s="31" t="n">
        <v>355.079726027397</v>
      </c>
      <c r="J39" s="31" t="n">
        <v>340.674863387978</v>
      </c>
      <c r="K39" s="31" t="n">
        <v>343.26602739726</v>
      </c>
      <c r="L39" s="31" t="n">
        <v>341.164657534247</v>
      </c>
      <c r="M39" s="31" t="n">
        <v>325.955068493151</v>
      </c>
      <c r="N39" s="31" t="n">
        <v>342.923224043716</v>
      </c>
      <c r="O39" s="31" t="n">
        <v>335.142465753425</v>
      </c>
      <c r="P39" s="31" t="n">
        <v>354.161369863014</v>
      </c>
      <c r="Q39" s="31" t="n">
        <v>337.520821917808</v>
      </c>
      <c r="R39" s="31" t="n">
        <v>361.767486338798</v>
      </c>
      <c r="S39" s="31" t="n">
        <v>336.125479452055</v>
      </c>
      <c r="T39" s="31" t="n">
        <v>338.104109589041</v>
      </c>
      <c r="U39" s="31" t="n">
        <v>336.720273972603</v>
      </c>
      <c r="V39" s="31" t="n">
        <v>317.754918032787</v>
      </c>
      <c r="W39" s="31" t="n">
        <v>318.049863013699</v>
      </c>
      <c r="X39" s="31" t="n">
        <v>317.377260273973</v>
      </c>
      <c r="Y39" s="31" t="n">
        <v>331.564931506849</v>
      </c>
      <c r="Z39" s="31" t="n">
        <v>318.703703551913</v>
      </c>
      <c r="AA39" s="31" t="n">
        <v>314.709100273973</v>
      </c>
      <c r="AB39" s="32" t="n">
        <v>311.531726027397</v>
      </c>
    </row>
    <row r="40" customFormat="false" ht="11.25" hidden="false" customHeight="false" outlineLevel="0" collapsed="false">
      <c r="A40" s="0" t="s">
        <v>79</v>
      </c>
      <c r="B40" s="31" t="n">
        <v>268.119071038251</v>
      </c>
      <c r="C40" s="31" t="n">
        <v>249.581698630137</v>
      </c>
      <c r="D40" s="31" t="n">
        <v>236.63402739726</v>
      </c>
      <c r="E40" s="31" t="n">
        <v>258.87895890411</v>
      </c>
      <c r="F40" s="31" t="n">
        <v>250.040491803279</v>
      </c>
      <c r="G40" s="31" t="n">
        <v>255.553205479452</v>
      </c>
      <c r="H40" s="31" t="n">
        <v>278.814246575343</v>
      </c>
      <c r="I40" s="31" t="n">
        <v>263.435616438356</v>
      </c>
      <c r="J40" s="31" t="n">
        <v>264.023770491803</v>
      </c>
      <c r="K40" s="31" t="n">
        <v>254.567671232877</v>
      </c>
      <c r="L40" s="31" t="n">
        <v>272.539178082192</v>
      </c>
      <c r="M40" s="31" t="n">
        <v>277.4</v>
      </c>
      <c r="N40" s="31" t="n">
        <v>280.620765027322</v>
      </c>
      <c r="O40" s="31" t="n">
        <v>263.910136986301</v>
      </c>
      <c r="P40" s="31" t="n">
        <v>272.327178082192</v>
      </c>
      <c r="Q40" s="31" t="n">
        <v>252.780273972603</v>
      </c>
      <c r="R40" s="31" t="n">
        <v>261.17349726776</v>
      </c>
      <c r="S40" s="31" t="n">
        <v>275.56</v>
      </c>
      <c r="T40" s="31" t="n">
        <v>279.000547945206</v>
      </c>
      <c r="U40" s="31" t="n">
        <v>271.219178082192</v>
      </c>
      <c r="V40" s="31" t="n">
        <v>262.608743169399</v>
      </c>
      <c r="W40" s="31" t="n">
        <v>280.761095890411</v>
      </c>
      <c r="X40" s="31" t="n">
        <v>266.694520547945</v>
      </c>
      <c r="Y40" s="31" t="n">
        <v>259.448493150685</v>
      </c>
      <c r="Z40" s="31" t="n">
        <v>257.542349726776</v>
      </c>
      <c r="AA40" s="31" t="n">
        <v>262.423272357808</v>
      </c>
      <c r="AB40" s="32" t="n">
        <v>268.537871900151</v>
      </c>
    </row>
    <row r="41" customFormat="false" ht="11.25" hidden="false" customHeight="false" outlineLevel="0" collapsed="false">
      <c r="A41" s="0" t="s">
        <v>80</v>
      </c>
      <c r="B41" s="31" t="n">
        <v>301.85131147541</v>
      </c>
      <c r="C41" s="31" t="n">
        <v>315.317534246575</v>
      </c>
      <c r="D41" s="31" t="n">
        <v>336.49095890411</v>
      </c>
      <c r="E41" s="31" t="n">
        <v>332.120547945206</v>
      </c>
      <c r="F41" s="31" t="n">
        <v>367.99043715847</v>
      </c>
      <c r="G41" s="31" t="n">
        <v>345.066575342466</v>
      </c>
      <c r="H41" s="31" t="n">
        <v>376.914794520548</v>
      </c>
      <c r="I41" s="31" t="n">
        <v>436.202465753425</v>
      </c>
      <c r="J41" s="31" t="n">
        <v>465.333224043716</v>
      </c>
      <c r="K41" s="31" t="n">
        <v>441.888328767123</v>
      </c>
      <c r="L41" s="31" t="n">
        <v>470.38202739726</v>
      </c>
      <c r="M41" s="31" t="n">
        <v>468.677863013699</v>
      </c>
      <c r="N41" s="31" t="n">
        <v>498.867213114754</v>
      </c>
      <c r="O41" s="31" t="n">
        <v>573.832931506849</v>
      </c>
      <c r="P41" s="31" t="n">
        <v>552.720821917808</v>
      </c>
      <c r="Q41" s="31" t="n">
        <v>609.582082191781</v>
      </c>
      <c r="R41" s="31" t="n">
        <v>635.099016393443</v>
      </c>
      <c r="S41" s="31" t="n">
        <v>645.992164383562</v>
      </c>
      <c r="T41" s="31" t="n">
        <v>639.601698630137</v>
      </c>
      <c r="U41" s="31" t="n">
        <v>638.033808219178</v>
      </c>
      <c r="V41" s="31" t="n">
        <v>677.069344262295</v>
      </c>
      <c r="W41" s="31" t="n">
        <v>644.904767123288</v>
      </c>
      <c r="X41" s="31" t="n">
        <v>655.941534246575</v>
      </c>
      <c r="Y41" s="31" t="n">
        <v>668.071068493151</v>
      </c>
      <c r="Z41" s="31" t="n">
        <v>687.540289726776</v>
      </c>
      <c r="AA41" s="31" t="n">
        <v>648.649234958904</v>
      </c>
      <c r="AB41" s="32" t="n">
        <v>617.173534246575</v>
      </c>
    </row>
    <row r="42" customFormat="false" ht="11.25" hidden="false" customHeight="false" outlineLevel="0" collapsed="false">
      <c r="A42" s="0" t="s">
        <v>22</v>
      </c>
      <c r="B42" s="33" t="s">
        <v>15</v>
      </c>
      <c r="C42" s="33" t="s">
        <v>15</v>
      </c>
      <c r="D42" s="33" t="s">
        <v>15</v>
      </c>
      <c r="E42" s="33" t="s">
        <v>15</v>
      </c>
      <c r="F42" s="33" t="s">
        <v>15</v>
      </c>
      <c r="G42" s="31" t="n">
        <v>98.1134246575342</v>
      </c>
      <c r="H42" s="31" t="n">
        <v>71.5202739726027</v>
      </c>
      <c r="I42" s="31" t="n">
        <v>71.5202739726027</v>
      </c>
      <c r="J42" s="31" t="n">
        <v>71.3248633879782</v>
      </c>
      <c r="K42" s="31" t="n">
        <v>71.5202739726027</v>
      </c>
      <c r="L42" s="31" t="n">
        <v>89.932602739726</v>
      </c>
      <c r="M42" s="31" t="n">
        <v>102.208493150685</v>
      </c>
      <c r="N42" s="31" t="n">
        <v>106.368306010929</v>
      </c>
      <c r="O42" s="31" t="n">
        <v>63.6350684931507</v>
      </c>
      <c r="P42" s="31" t="n">
        <v>64.4008219178082</v>
      </c>
      <c r="Q42" s="31" t="n">
        <v>58.1490410958904</v>
      </c>
      <c r="R42" s="31" t="n">
        <v>64.5131147540984</v>
      </c>
      <c r="S42" s="31" t="n">
        <v>66.7271232876712</v>
      </c>
      <c r="T42" s="31" t="n">
        <v>75.3419178082192</v>
      </c>
      <c r="U42" s="31" t="n">
        <v>80.1556164383562</v>
      </c>
      <c r="V42" s="31" t="n">
        <v>79.1691256830601</v>
      </c>
      <c r="W42" s="31" t="n">
        <v>82.7767123287671</v>
      </c>
      <c r="X42" s="31" t="n">
        <v>86.3684931506849</v>
      </c>
      <c r="Y42" s="31" t="n">
        <v>94.9652054794521</v>
      </c>
      <c r="Z42" s="31" t="n">
        <v>103.354918032787</v>
      </c>
      <c r="AA42" s="31" t="n">
        <v>110.399452054795</v>
      </c>
      <c r="AB42" s="32" t="n">
        <v>117.388493150685</v>
      </c>
    </row>
    <row r="43" customFormat="false" ht="11.25" hidden="false" customHeight="false" outlineLevel="0" collapsed="false">
      <c r="A43" s="0" t="s">
        <v>81</v>
      </c>
      <c r="B43" s="33" t="s">
        <v>15</v>
      </c>
      <c r="C43" s="33" t="s">
        <v>15</v>
      </c>
      <c r="D43" s="33" t="s">
        <v>15</v>
      </c>
      <c r="E43" s="33" t="s">
        <v>15</v>
      </c>
      <c r="F43" s="33" t="s">
        <v>15</v>
      </c>
      <c r="G43" s="31" t="n">
        <v>1301.21490410959</v>
      </c>
      <c r="H43" s="31" t="n">
        <v>1307.41002739726</v>
      </c>
      <c r="I43" s="31" t="n">
        <v>1361.1304109589</v>
      </c>
      <c r="J43" s="31" t="n">
        <v>1248.21928961749</v>
      </c>
      <c r="K43" s="31" t="n">
        <v>1197.93704109589</v>
      </c>
      <c r="L43" s="31" t="n">
        <v>1301.21490410959</v>
      </c>
      <c r="M43" s="31" t="n">
        <v>1187.63265753425</v>
      </c>
      <c r="N43" s="31" t="n">
        <v>877.464480874317</v>
      </c>
      <c r="O43" s="31" t="n">
        <v>507.397260273973</v>
      </c>
      <c r="P43" s="31" t="n">
        <v>411.495890410959</v>
      </c>
      <c r="Q43" s="31" t="n">
        <v>401.271232876712</v>
      </c>
      <c r="R43" s="31" t="n">
        <v>296.732240437158</v>
      </c>
      <c r="S43" s="31" t="n">
        <v>292.216438356164</v>
      </c>
      <c r="T43" s="31" t="n">
        <v>301.882465753425</v>
      </c>
      <c r="U43" s="31" t="n">
        <v>271.830136986301</v>
      </c>
      <c r="V43" s="31" t="n">
        <v>255.191256830601</v>
      </c>
      <c r="W43" s="31" t="n">
        <v>273.452054794521</v>
      </c>
      <c r="X43" s="31" t="n">
        <v>277.968767123288</v>
      </c>
      <c r="Y43" s="31" t="n">
        <v>286.380712328767</v>
      </c>
      <c r="Z43" s="31" t="n">
        <v>293.064561068306</v>
      </c>
      <c r="AA43" s="31" t="n">
        <v>293.78670279726</v>
      </c>
      <c r="AB43" s="32" t="n">
        <v>317.469799917808</v>
      </c>
    </row>
    <row r="44" customFormat="false" ht="11.25" hidden="false" customHeight="false" outlineLevel="0" collapsed="false">
      <c r="A44" s="0" t="s">
        <v>23</v>
      </c>
      <c r="B44" s="31" t="n">
        <v>1671.71710382514</v>
      </c>
      <c r="C44" s="31" t="n">
        <v>1558.59106849315</v>
      </c>
      <c r="D44" s="31" t="n">
        <v>1579.56843835616</v>
      </c>
      <c r="E44" s="31" t="n">
        <v>1530.77501369863</v>
      </c>
      <c r="F44" s="31" t="n">
        <v>1850.90224043716</v>
      </c>
      <c r="G44" s="31" t="n">
        <v>1629.82115068493</v>
      </c>
      <c r="H44" s="31" t="n">
        <v>1646.76054794521</v>
      </c>
      <c r="I44" s="31" t="n">
        <v>1608.32169863014</v>
      </c>
      <c r="J44" s="31" t="n">
        <v>1702.91234972678</v>
      </c>
      <c r="K44" s="31" t="n">
        <v>1743.6381369863</v>
      </c>
      <c r="L44" s="31" t="n">
        <v>1761.77024657534</v>
      </c>
      <c r="M44" s="31" t="n">
        <v>1758.19134246575</v>
      </c>
      <c r="N44" s="31" t="n">
        <v>1774.8031147541</v>
      </c>
      <c r="O44" s="31" t="n">
        <v>1791.26553424658</v>
      </c>
      <c r="P44" s="31" t="n">
        <v>1777.13934246575</v>
      </c>
      <c r="Q44" s="31" t="n">
        <v>1757.19950684932</v>
      </c>
      <c r="R44" s="31" t="n">
        <v>1797.81371584699</v>
      </c>
      <c r="S44" s="31" t="n">
        <v>1752.43189041096</v>
      </c>
      <c r="T44" s="31" t="n">
        <v>1740.76219178082</v>
      </c>
      <c r="U44" s="31" t="n">
        <v>1721.14931506849</v>
      </c>
      <c r="V44" s="31" t="n">
        <v>1697.37333333333</v>
      </c>
      <c r="W44" s="31" t="n">
        <v>1697.22564383562</v>
      </c>
      <c r="X44" s="31" t="n">
        <v>1693.42991780822</v>
      </c>
      <c r="Y44" s="31" t="n">
        <v>1716.71506849315</v>
      </c>
      <c r="Z44" s="31" t="n">
        <v>1763.70519125683</v>
      </c>
      <c r="AA44" s="31" t="n">
        <v>1802.19646917613</v>
      </c>
      <c r="AB44" s="32" t="n">
        <v>1781.29204709656</v>
      </c>
    </row>
    <row r="45" customFormat="false" ht="11.25" hidden="false" customHeight="false" outlineLevel="0" collapsed="false">
      <c r="A45" s="0" t="s">
        <v>24</v>
      </c>
      <c r="B45" s="33" t="s">
        <v>15</v>
      </c>
      <c r="C45" s="33" t="s">
        <v>15</v>
      </c>
      <c r="D45" s="33" t="s">
        <v>15</v>
      </c>
      <c r="E45" s="33" t="s">
        <v>15</v>
      </c>
      <c r="F45" s="33" t="s">
        <v>15</v>
      </c>
      <c r="G45" s="31" t="n">
        <v>235.543616438356</v>
      </c>
      <c r="H45" s="31" t="n">
        <v>241.682520547945</v>
      </c>
      <c r="I45" s="31" t="n">
        <v>229.346630136986</v>
      </c>
      <c r="J45" s="31" t="n">
        <v>282.249453551913</v>
      </c>
      <c r="K45" s="31" t="n">
        <v>270.626904109589</v>
      </c>
      <c r="L45" s="31" t="n">
        <v>260.319178082192</v>
      </c>
      <c r="M45" s="31" t="n">
        <v>227.261260273973</v>
      </c>
      <c r="N45" s="31" t="n">
        <v>174.759836065574</v>
      </c>
      <c r="O45" s="31" t="n">
        <v>156.356821917808</v>
      </c>
      <c r="P45" s="31" t="n">
        <v>141.319397260274</v>
      </c>
      <c r="Q45" s="31" t="n">
        <v>138.058630136986</v>
      </c>
      <c r="R45" s="31" t="n">
        <v>135.035573770492</v>
      </c>
      <c r="S45" s="31" t="n">
        <v>144.960273972603</v>
      </c>
      <c r="T45" s="31" t="n">
        <v>145.678739726027</v>
      </c>
      <c r="U45" s="31" t="n">
        <v>143.493917808219</v>
      </c>
      <c r="V45" s="31" t="n">
        <v>137.65087431694</v>
      </c>
      <c r="W45" s="31" t="n">
        <v>135.040931506849</v>
      </c>
      <c r="X45" s="31" t="n">
        <v>130.176876712329</v>
      </c>
      <c r="Y45" s="31" t="n">
        <v>147.834904109589</v>
      </c>
      <c r="Z45" s="31" t="n">
        <v>134.463442622951</v>
      </c>
      <c r="AA45" s="31" t="n">
        <v>138.876790684932</v>
      </c>
      <c r="AB45" s="32" t="n">
        <v>143.043094405479</v>
      </c>
    </row>
    <row r="46" customFormat="false" ht="11.25" hidden="false" customHeight="false" outlineLevel="0" collapsed="false">
      <c r="A46" s="0" t="s">
        <v>25</v>
      </c>
      <c r="B46" s="31" t="n">
        <v>625.145355191257</v>
      </c>
      <c r="C46" s="31" t="n">
        <v>569.992328767124</v>
      </c>
      <c r="D46" s="31" t="n">
        <v>619.435342465753</v>
      </c>
      <c r="E46" s="31" t="n">
        <v>747.810684931507</v>
      </c>
      <c r="F46" s="31" t="n">
        <v>811.726775956284</v>
      </c>
      <c r="G46" s="31" t="n">
        <v>893.107397260274</v>
      </c>
      <c r="H46" s="31" t="n">
        <v>862.781369863014</v>
      </c>
      <c r="I46" s="31" t="n">
        <v>890.857808219178</v>
      </c>
      <c r="J46" s="31" t="n">
        <v>773.818032786885</v>
      </c>
      <c r="K46" s="31" t="n">
        <v>881.652328767123</v>
      </c>
      <c r="L46" s="31" t="n">
        <v>950.535890410959</v>
      </c>
      <c r="M46" s="31" t="n">
        <v>995.215068493151</v>
      </c>
      <c r="N46" s="31" t="n">
        <v>1017.32213114754</v>
      </c>
      <c r="O46" s="31" t="n">
        <v>1043.97726027397</v>
      </c>
      <c r="P46" s="31" t="n">
        <v>1099.41835616438</v>
      </c>
      <c r="Q46" s="31" t="n">
        <v>1226.77616438356</v>
      </c>
      <c r="R46" s="31" t="n">
        <v>1291.57568306011</v>
      </c>
      <c r="S46" s="31" t="n">
        <v>1268.9322739726</v>
      </c>
      <c r="T46" s="31" t="n">
        <v>1221.32060273973</v>
      </c>
      <c r="U46" s="31" t="n">
        <v>1243.37024657534</v>
      </c>
      <c r="V46" s="31" t="n">
        <v>1318.99923497268</v>
      </c>
      <c r="W46" s="31" t="n">
        <v>1330.93605479452</v>
      </c>
      <c r="X46" s="31" t="n">
        <v>1428.59161643836</v>
      </c>
      <c r="Y46" s="31" t="n">
        <v>1512.63117808219</v>
      </c>
      <c r="Z46" s="31" t="n">
        <v>1574.7262295082</v>
      </c>
      <c r="AA46" s="31" t="n">
        <v>1607.45178082192</v>
      </c>
      <c r="AB46" s="32" t="n">
        <v>1668.95178082192</v>
      </c>
    </row>
    <row r="47" customFormat="false" ht="11.25" hidden="false" customHeight="false" outlineLevel="0" collapsed="false">
      <c r="A47" s="0" t="s">
        <v>27</v>
      </c>
      <c r="B47" s="31" t="n">
        <v>86.6926229508197</v>
      </c>
      <c r="C47" s="31" t="n">
        <v>114.792054794521</v>
      </c>
      <c r="D47" s="31" t="n">
        <v>128.870410958904</v>
      </c>
      <c r="E47" s="31" t="n">
        <v>144.351780821918</v>
      </c>
      <c r="F47" s="31" t="n">
        <v>159.240710382514</v>
      </c>
      <c r="G47" s="31" t="n">
        <v>161.451506849315</v>
      </c>
      <c r="H47" s="31" t="n">
        <v>162.191232876712</v>
      </c>
      <c r="I47" s="31" t="n">
        <v>157.68602739726</v>
      </c>
      <c r="J47" s="31" t="n">
        <v>152.565300546448</v>
      </c>
      <c r="K47" s="31" t="n">
        <v>149.129589041096</v>
      </c>
      <c r="L47" s="31" t="n">
        <v>109.178082191781</v>
      </c>
      <c r="M47" s="31" t="n">
        <v>72.3304109589041</v>
      </c>
      <c r="N47" s="31" t="n">
        <v>110.374316939891</v>
      </c>
      <c r="O47" s="31" t="n">
        <v>101.496438356164</v>
      </c>
      <c r="P47" s="31" t="n">
        <v>124.258082191781</v>
      </c>
      <c r="Q47" s="31" t="n">
        <v>129.477534246575</v>
      </c>
      <c r="R47" s="31" t="n">
        <v>125.656284153005</v>
      </c>
      <c r="S47" s="31" t="n">
        <v>138.733424657534</v>
      </c>
      <c r="T47" s="31" t="n">
        <v>180.101643835616</v>
      </c>
      <c r="U47" s="31" t="n">
        <v>201.53095890411</v>
      </c>
      <c r="V47" s="31" t="n">
        <v>202.239344262295</v>
      </c>
      <c r="W47" s="31" t="n">
        <v>205.687123287671</v>
      </c>
      <c r="X47" s="31" t="n">
        <v>222.36</v>
      </c>
      <c r="Y47" s="31" t="n">
        <v>237.754246575342</v>
      </c>
      <c r="Z47" s="31" t="n">
        <v>265.788797814208</v>
      </c>
      <c r="AA47" s="31" t="n">
        <v>302.30698630137</v>
      </c>
      <c r="AB47" s="32" t="n">
        <v>274.583758224367</v>
      </c>
    </row>
    <row r="48" customFormat="false" ht="11.25" hidden="false" customHeight="false" outlineLevel="0" collapsed="false">
      <c r="A48" s="0" t="s">
        <v>29</v>
      </c>
      <c r="B48" s="31" t="n">
        <v>12.1314207650273</v>
      </c>
      <c r="C48" s="31" t="n">
        <v>14.0846575342466</v>
      </c>
      <c r="D48" s="31" t="n">
        <v>16.2613698630137</v>
      </c>
      <c r="E48" s="31" t="n">
        <v>17.6339726027397</v>
      </c>
      <c r="F48" s="31" t="n">
        <v>20.1366120218579</v>
      </c>
      <c r="G48" s="31" t="n">
        <v>29.6983561643836</v>
      </c>
      <c r="H48" s="31" t="n">
        <v>37.0986301369863</v>
      </c>
      <c r="I48" s="31" t="n">
        <v>40.9164383561644</v>
      </c>
      <c r="J48" s="31" t="n">
        <v>26.4877049180328</v>
      </c>
      <c r="K48" s="31" t="n">
        <v>28.96</v>
      </c>
      <c r="L48" s="31" t="n">
        <v>31.4841095890411</v>
      </c>
      <c r="M48" s="31" t="n">
        <v>27.5986301369863</v>
      </c>
      <c r="N48" s="31" t="n">
        <v>29.3560109289618</v>
      </c>
      <c r="O48" s="31" t="n">
        <v>30.4219178082192</v>
      </c>
      <c r="P48" s="31" t="n">
        <v>33.2739726027397</v>
      </c>
      <c r="Q48" s="31" t="n">
        <v>35.5271232876712</v>
      </c>
      <c r="R48" s="31" t="n">
        <v>38.2256830601093</v>
      </c>
      <c r="S48" s="31" t="n">
        <v>41.1109589041096</v>
      </c>
      <c r="T48" s="31" t="n">
        <v>42.678904109589</v>
      </c>
      <c r="U48" s="31" t="n">
        <v>42.3452054794521</v>
      </c>
      <c r="V48" s="31" t="n">
        <v>43.89043715847</v>
      </c>
      <c r="W48" s="31" t="n">
        <v>53.7742465753425</v>
      </c>
      <c r="X48" s="31" t="n">
        <v>79.3813698630137</v>
      </c>
      <c r="Y48" s="31" t="n">
        <v>76.9186301369863</v>
      </c>
      <c r="Z48" s="31" t="n">
        <v>84.3415300546448</v>
      </c>
      <c r="AA48" s="31" t="n">
        <v>97.5835112328767</v>
      </c>
      <c r="AB48" s="32" t="n">
        <v>110.332801369863</v>
      </c>
    </row>
    <row r="49" customFormat="false" ht="11.25" hidden="false" customHeight="false" outlineLevel="0" collapsed="false">
      <c r="A49" s="0" t="s">
        <v>30</v>
      </c>
      <c r="B49" s="31" t="n">
        <v>599.449180327869</v>
      </c>
      <c r="C49" s="31" t="n">
        <v>718.155068493151</v>
      </c>
      <c r="D49" s="31" t="n">
        <v>795.392328767123</v>
      </c>
      <c r="E49" s="31" t="n">
        <v>880.284109589041</v>
      </c>
      <c r="F49" s="31" t="n">
        <v>918.316666666667</v>
      </c>
      <c r="G49" s="31" t="n">
        <v>944.889589041096</v>
      </c>
      <c r="H49" s="31" t="n">
        <v>941.717534246576</v>
      </c>
      <c r="I49" s="31" t="n">
        <v>981.511506849315</v>
      </c>
      <c r="J49" s="31" t="n">
        <v>997.856284153006</v>
      </c>
      <c r="K49" s="31" t="n">
        <v>984.651232876713</v>
      </c>
      <c r="L49" s="31" t="n">
        <v>1170.89369863014</v>
      </c>
      <c r="M49" s="31" t="n">
        <v>1248.95753424658</v>
      </c>
      <c r="N49" s="31" t="n">
        <v>1175.85519125683</v>
      </c>
      <c r="O49" s="31" t="n">
        <v>1214.4698630137</v>
      </c>
      <c r="P49" s="31" t="n">
        <v>1333.29271232877</v>
      </c>
      <c r="Q49" s="31" t="n">
        <v>1271.86383561644</v>
      </c>
      <c r="R49" s="31" t="n">
        <v>1336.23606557377</v>
      </c>
      <c r="S49" s="31" t="n">
        <v>1390.99424657534</v>
      </c>
      <c r="T49" s="31" t="n">
        <v>1492.47890410959</v>
      </c>
      <c r="U49" s="31" t="n">
        <v>1504.27</v>
      </c>
      <c r="V49" s="31" t="n">
        <v>1536.2193989071</v>
      </c>
      <c r="W49" s="31" t="n">
        <v>1550.61978082192</v>
      </c>
      <c r="X49" s="31" t="n">
        <v>1572.09539726027</v>
      </c>
      <c r="Y49" s="31" t="n">
        <v>1683.51654794521</v>
      </c>
      <c r="Z49" s="31" t="n">
        <v>1805.20928961749</v>
      </c>
      <c r="AA49" s="31" t="n">
        <v>1890.57046575342</v>
      </c>
      <c r="AB49" s="32" t="n">
        <v>2005.39917808219</v>
      </c>
    </row>
    <row r="50" customFormat="false" ht="11.25" hidden="false" customHeight="false" outlineLevel="0" collapsed="false">
      <c r="A50" s="0" t="s">
        <v>32</v>
      </c>
      <c r="B50" s="31" t="n">
        <v>106.548633879781</v>
      </c>
      <c r="C50" s="31" t="n">
        <v>118.730410958904</v>
      </c>
      <c r="D50" s="31" t="n">
        <v>127.019726027397</v>
      </c>
      <c r="E50" s="31" t="n">
        <v>125.834794520548</v>
      </c>
      <c r="F50" s="31" t="n">
        <v>114.331420765027</v>
      </c>
      <c r="G50" s="31" t="n">
        <v>140.829863013699</v>
      </c>
      <c r="H50" s="31" t="n">
        <v>168.523561643836</v>
      </c>
      <c r="I50" s="31" t="n">
        <v>178.261917808219</v>
      </c>
      <c r="J50" s="31" t="n">
        <v>220.614754098361</v>
      </c>
      <c r="K50" s="31" t="n">
        <v>227.155342465753</v>
      </c>
      <c r="L50" s="31" t="n">
        <v>248.45095890411</v>
      </c>
      <c r="M50" s="31" t="n">
        <v>318.231506849315</v>
      </c>
      <c r="N50" s="31" t="n">
        <v>326.236338797814</v>
      </c>
      <c r="O50" s="31" t="n">
        <v>337.098356164384</v>
      </c>
      <c r="P50" s="31" t="n">
        <v>354.683561643836</v>
      </c>
      <c r="Q50" s="31" t="n">
        <v>349.26301369863</v>
      </c>
      <c r="R50" s="31" t="n">
        <v>346.803278688525</v>
      </c>
      <c r="S50" s="31" t="n">
        <v>344.866849315069</v>
      </c>
      <c r="T50" s="31" t="n">
        <v>283.135068493151</v>
      </c>
      <c r="U50" s="31" t="n">
        <v>271.259726027397</v>
      </c>
      <c r="V50" s="31" t="n">
        <v>254.887431693989</v>
      </c>
      <c r="W50" s="31" t="n">
        <v>291.613698630137</v>
      </c>
      <c r="X50" s="31" t="n">
        <v>319.537808219178</v>
      </c>
      <c r="Y50" s="31" t="n">
        <v>333.324931506849</v>
      </c>
      <c r="Z50" s="31" t="n">
        <v>355.469672131148</v>
      </c>
      <c r="AA50" s="31" t="n">
        <v>376.49095890411</v>
      </c>
      <c r="AB50" s="32" t="n">
        <v>408.179452054794</v>
      </c>
    </row>
    <row r="51" customFormat="false" ht="11.25" hidden="false" customHeight="false" outlineLevel="0" collapsed="false">
      <c r="A51" s="0" t="s">
        <v>82</v>
      </c>
      <c r="B51" s="31" t="n">
        <v>615.878415300547</v>
      </c>
      <c r="C51" s="31" t="n">
        <v>685.050410958904</v>
      </c>
      <c r="D51" s="31" t="n">
        <v>693.524657534247</v>
      </c>
      <c r="E51" s="31" t="n">
        <v>693.545753424658</v>
      </c>
      <c r="F51" s="31" t="n">
        <v>729.893989071038</v>
      </c>
      <c r="G51" s="31" t="n">
        <v>769.307671232877</v>
      </c>
      <c r="H51" s="31" t="n">
        <v>809.535616438356</v>
      </c>
      <c r="I51" s="31" t="n">
        <v>820.076164383562</v>
      </c>
      <c r="J51" s="31" t="n">
        <v>881.08306010929</v>
      </c>
      <c r="K51" s="31" t="n">
        <v>908.998630136986</v>
      </c>
      <c r="L51" s="31" t="n">
        <v>973.484657534247</v>
      </c>
      <c r="M51" s="31" t="n">
        <v>922.372602739726</v>
      </c>
      <c r="N51" s="31" t="n">
        <v>1006.69491803279</v>
      </c>
      <c r="O51" s="31" t="n">
        <v>1094.12515068493</v>
      </c>
      <c r="P51" s="31" t="n">
        <v>1159.97830136986</v>
      </c>
      <c r="Q51" s="31" t="n">
        <v>1226.63643835616</v>
      </c>
      <c r="R51" s="31" t="n">
        <v>1231.72131147541</v>
      </c>
      <c r="S51" s="31" t="n">
        <v>1272.24246575342</v>
      </c>
      <c r="T51" s="31" t="n">
        <v>1302.57194520548</v>
      </c>
      <c r="U51" s="31" t="n">
        <v>1336.61254794521</v>
      </c>
      <c r="V51" s="31" t="n">
        <v>1378.57907103825</v>
      </c>
      <c r="W51" s="31" t="n">
        <v>1420.87616438356</v>
      </c>
      <c r="X51" s="31" t="n">
        <v>1424.99687671233</v>
      </c>
      <c r="Y51" s="31" t="n">
        <v>1393.38136986301</v>
      </c>
      <c r="Z51" s="31" t="n">
        <v>1406.93600943208</v>
      </c>
      <c r="AA51" s="31" t="n">
        <v>1437.16122111644</v>
      </c>
      <c r="AB51" s="32" t="n">
        <v>1455.26959069615</v>
      </c>
    </row>
    <row r="52" customFormat="false" ht="11.25" hidden="false" customHeight="false" outlineLevel="0" collapsed="false">
      <c r="A52" s="0" t="s">
        <v>34</v>
      </c>
      <c r="B52" s="31" t="n">
        <v>121.321038251366</v>
      </c>
      <c r="C52" s="31" t="n">
        <v>131.284109589041</v>
      </c>
      <c r="D52" s="31" t="n">
        <v>138.946301369863</v>
      </c>
      <c r="E52" s="31" t="n">
        <v>156.523835616438</v>
      </c>
      <c r="F52" s="31" t="n">
        <v>173.276229508197</v>
      </c>
      <c r="G52" s="31" t="n">
        <v>177.834246575343</v>
      </c>
      <c r="H52" s="31" t="n">
        <v>181.445479452055</v>
      </c>
      <c r="I52" s="31" t="n">
        <v>184.166301369863</v>
      </c>
      <c r="J52" s="31" t="n">
        <v>183.353551912568</v>
      </c>
      <c r="K52" s="31" t="n">
        <v>193.720547945206</v>
      </c>
      <c r="L52" s="31" t="n">
        <v>214.03698630137</v>
      </c>
      <c r="M52" s="31" t="n">
        <v>209.304931506849</v>
      </c>
      <c r="N52" s="31" t="n">
        <v>211.479508196721</v>
      </c>
      <c r="O52" s="31" t="n">
        <v>210.272602739726</v>
      </c>
      <c r="P52" s="31" t="n">
        <v>203.962739726027</v>
      </c>
      <c r="Q52" s="31" t="n">
        <v>198.155616438356</v>
      </c>
      <c r="R52" s="31" t="n">
        <v>187.188524590164</v>
      </c>
      <c r="S52" s="31" t="n">
        <v>187.239726027397</v>
      </c>
      <c r="T52" s="31" t="n">
        <v>193.74904109589</v>
      </c>
      <c r="U52" s="31" t="n">
        <v>187.126575342466</v>
      </c>
      <c r="V52" s="31" t="n">
        <v>192.494262295082</v>
      </c>
      <c r="W52" s="31" t="n">
        <v>199.552328767123</v>
      </c>
      <c r="X52" s="31" t="n">
        <v>222.055616438356</v>
      </c>
      <c r="Y52" s="31" t="n">
        <v>230.974794520548</v>
      </c>
      <c r="Z52" s="31" t="n">
        <v>240.41393442623</v>
      </c>
      <c r="AA52" s="31" t="n">
        <v>251.347895342466</v>
      </c>
      <c r="AB52" s="32" t="n">
        <v>259.789726027397</v>
      </c>
    </row>
    <row r="53" customFormat="false" ht="11.25" hidden="false" customHeight="false" outlineLevel="0" collapsed="false">
      <c r="A53" s="0" t="s">
        <v>38</v>
      </c>
      <c r="B53" s="31" t="n">
        <v>263.229672131148</v>
      </c>
      <c r="C53" s="31" t="n">
        <v>303.708438356164</v>
      </c>
      <c r="D53" s="31" t="n">
        <v>344.892</v>
      </c>
      <c r="E53" s="31" t="n">
        <v>379.804273972603</v>
      </c>
      <c r="F53" s="31" t="n">
        <v>408.904972677596</v>
      </c>
      <c r="G53" s="31" t="n">
        <v>416.856712328767</v>
      </c>
      <c r="H53" s="31" t="n">
        <v>419.535835616438</v>
      </c>
      <c r="I53" s="31" t="n">
        <v>436.109150684932</v>
      </c>
      <c r="J53" s="31" t="n">
        <v>441.97650273224</v>
      </c>
      <c r="K53" s="31" t="n">
        <v>461.351068493151</v>
      </c>
      <c r="L53" s="31" t="n">
        <v>477.371945205479</v>
      </c>
      <c r="M53" s="31" t="n">
        <v>469.65397260274</v>
      </c>
      <c r="N53" s="31" t="n">
        <v>456.689289617486</v>
      </c>
      <c r="O53" s="31" t="n">
        <v>438.277917808219</v>
      </c>
      <c r="P53" s="31" t="n">
        <v>437.318356164384</v>
      </c>
      <c r="Q53" s="31" t="n">
        <v>474.256328767123</v>
      </c>
      <c r="R53" s="31" t="n">
        <v>500.802076502732</v>
      </c>
      <c r="S53" s="31" t="n">
        <v>530.939671232877</v>
      </c>
      <c r="T53" s="31" t="n">
        <v>559.434136986301</v>
      </c>
      <c r="U53" s="31" t="n">
        <v>573.381095890411</v>
      </c>
      <c r="V53" s="31" t="n">
        <v>564.263387978142</v>
      </c>
      <c r="W53" s="31" t="n">
        <v>548.221205479452</v>
      </c>
      <c r="X53" s="31" t="n">
        <v>534.467452054795</v>
      </c>
      <c r="Y53" s="31" t="n">
        <v>550.192767123288</v>
      </c>
      <c r="Z53" s="31" t="n">
        <v>566.948087431694</v>
      </c>
      <c r="AA53" s="31" t="n">
        <v>623.134410958904</v>
      </c>
      <c r="AB53" s="32" t="n">
        <v>612.138410958904</v>
      </c>
    </row>
    <row r="54" customFormat="false" ht="11.25" hidden="false" customHeight="false" outlineLevel="0" collapsed="false">
      <c r="A54" s="0" t="s">
        <v>83</v>
      </c>
      <c r="B54" s="31" t="n">
        <v>252.567213114754</v>
      </c>
      <c r="C54" s="31" t="n">
        <v>274.678630136986</v>
      </c>
      <c r="D54" s="31" t="n">
        <v>279.044383561644</v>
      </c>
      <c r="E54" s="31" t="n">
        <v>282.490136986301</v>
      </c>
      <c r="F54" s="31" t="n">
        <v>306.680054644809</v>
      </c>
      <c r="G54" s="31" t="n">
        <v>300.224109589041</v>
      </c>
      <c r="H54" s="31" t="n">
        <v>290.118082191781</v>
      </c>
      <c r="I54" s="31" t="n">
        <v>307.513698630137</v>
      </c>
      <c r="J54" s="31" t="n">
        <v>337.867213114754</v>
      </c>
      <c r="K54" s="31" t="n">
        <v>351.002191780822</v>
      </c>
      <c r="L54" s="31" t="n">
        <v>355.276438356164</v>
      </c>
      <c r="M54" s="31" t="n">
        <v>358.12</v>
      </c>
      <c r="N54" s="31" t="n">
        <v>368.78087431694</v>
      </c>
      <c r="O54" s="31" t="n">
        <v>382.799178082192</v>
      </c>
      <c r="P54" s="31" t="n">
        <v>400.013424657534</v>
      </c>
      <c r="Q54" s="31" t="n">
        <v>426.220821917808</v>
      </c>
      <c r="R54" s="31" t="n">
        <v>436.668579234973</v>
      </c>
      <c r="S54" s="31" t="n">
        <v>443.58301369863</v>
      </c>
      <c r="T54" s="31" t="n">
        <v>450.179452054794</v>
      </c>
      <c r="U54" s="31" t="n">
        <v>461.251780821918</v>
      </c>
      <c r="V54" s="31" t="n">
        <v>474.75737704918</v>
      </c>
      <c r="W54" s="31" t="n">
        <v>486.395890410959</v>
      </c>
      <c r="X54" s="31" t="n">
        <v>499.468767123288</v>
      </c>
      <c r="Y54" s="31" t="n">
        <v>511.961917808219</v>
      </c>
      <c r="Z54" s="31" t="n">
        <v>523.149209195107</v>
      </c>
      <c r="AA54" s="31" t="n">
        <v>494.381197068393</v>
      </c>
      <c r="AB54" s="32" t="n">
        <v>498.793633932647</v>
      </c>
    </row>
    <row r="55" customFormat="false" ht="11.25" hidden="false" customHeight="false" outlineLevel="0" collapsed="false">
      <c r="A55" s="0" t="s">
        <v>46</v>
      </c>
      <c r="B55" s="31" t="n">
        <v>630.815737704918</v>
      </c>
      <c r="C55" s="31" t="n">
        <v>623.736876712329</v>
      </c>
      <c r="D55" s="31" t="n">
        <v>611.225808219178</v>
      </c>
      <c r="E55" s="31" t="n">
        <v>588.665150684932</v>
      </c>
      <c r="F55" s="31" t="n">
        <v>611.139836065574</v>
      </c>
      <c r="G55" s="31" t="n">
        <v>590.481753424658</v>
      </c>
      <c r="H55" s="31" t="n">
        <v>611.956547945205</v>
      </c>
      <c r="I55" s="31" t="n">
        <v>624.556767123288</v>
      </c>
      <c r="J55" s="31" t="n">
        <v>650.86262295082</v>
      </c>
      <c r="K55" s="31" t="n">
        <v>679.074136986301</v>
      </c>
      <c r="L55" s="31" t="n">
        <v>693.564054794521</v>
      </c>
      <c r="M55" s="31" t="n">
        <v>675.935397260274</v>
      </c>
      <c r="N55" s="31" t="n">
        <v>678.743989071038</v>
      </c>
      <c r="O55" s="31" t="n">
        <v>719.603890410959</v>
      </c>
      <c r="P55" s="31" t="n">
        <v>752.835780821918</v>
      </c>
      <c r="Q55" s="31" t="n">
        <v>781.322904109589</v>
      </c>
      <c r="R55" s="31" t="n">
        <v>793.658961748634</v>
      </c>
      <c r="S55" s="31" t="n">
        <v>822.484547945206</v>
      </c>
      <c r="T55" s="31" t="n">
        <v>825.048054794521</v>
      </c>
      <c r="U55" s="31" t="n">
        <v>842.979068493151</v>
      </c>
      <c r="V55" s="31" t="n">
        <v>836.771639344262</v>
      </c>
      <c r="W55" s="31" t="n">
        <v>845.290191780822</v>
      </c>
      <c r="X55" s="31" t="n">
        <v>845.83704109589</v>
      </c>
      <c r="Y55" s="31" t="n">
        <v>850.711890410959</v>
      </c>
      <c r="Z55" s="31" t="n">
        <v>854.195330601093</v>
      </c>
      <c r="AA55" s="31" t="n">
        <v>847.877122378083</v>
      </c>
      <c r="AB55" s="32" t="n">
        <v>886.390813219178</v>
      </c>
    </row>
    <row r="56" customFormat="false" ht="11.25" hidden="false" customHeight="false" outlineLevel="0" collapsed="false">
      <c r="A56" s="0" t="s">
        <v>84</v>
      </c>
      <c r="B56" s="31" t="n">
        <v>31.8304918032787</v>
      </c>
      <c r="C56" s="31" t="n">
        <v>32.378301369863</v>
      </c>
      <c r="D56" s="31" t="n">
        <v>29.6261917808219</v>
      </c>
      <c r="E56" s="31" t="n">
        <v>27.054301369863</v>
      </c>
      <c r="F56" s="31" t="n">
        <v>31.9377595628415</v>
      </c>
      <c r="G56" s="31" t="n">
        <v>34.8111780821918</v>
      </c>
      <c r="H56" s="31" t="n">
        <v>34.7297534246575</v>
      </c>
      <c r="I56" s="31" t="n">
        <v>34.2109589041096</v>
      </c>
      <c r="J56" s="31" t="n">
        <v>37.5679234972678</v>
      </c>
      <c r="K56" s="31" t="n">
        <v>41.0767671232877</v>
      </c>
      <c r="L56" s="31" t="n">
        <v>39.2564383561644</v>
      </c>
      <c r="M56" s="31" t="n">
        <v>35.0448767123288</v>
      </c>
      <c r="N56" s="31" t="n">
        <v>37.5146448087432</v>
      </c>
      <c r="O56" s="31" t="n">
        <v>42.8772602739726</v>
      </c>
      <c r="P56" s="31" t="n">
        <v>44.9909589041096</v>
      </c>
      <c r="Q56" s="31" t="n">
        <v>58.7916712328767</v>
      </c>
      <c r="R56" s="31" t="n">
        <v>59.6571584699454</v>
      </c>
      <c r="S56" s="31" t="n">
        <v>68.7177534246575</v>
      </c>
      <c r="T56" s="31" t="n">
        <v>76.4767123287671</v>
      </c>
      <c r="U56" s="31" t="n">
        <v>67.7069589041096</v>
      </c>
      <c r="V56" s="31" t="n">
        <v>66.2167213114754</v>
      </c>
      <c r="W56" s="31" t="n">
        <v>80.1100273972603</v>
      </c>
      <c r="X56" s="31" t="n">
        <v>80.1786849315069</v>
      </c>
      <c r="Y56" s="31" t="n">
        <v>82.5951780821918</v>
      </c>
      <c r="Z56" s="31" t="n">
        <v>82.7890710382514</v>
      </c>
      <c r="AA56" s="31" t="n">
        <v>84.2005479452055</v>
      </c>
      <c r="AB56" s="32" t="n">
        <v>85.5840547945205</v>
      </c>
    </row>
    <row r="57" customFormat="false" ht="11.25" hidden="false" customHeight="false" outlineLevel="0" collapsed="false">
      <c r="A57" s="0" t="s">
        <v>48</v>
      </c>
      <c r="B57" s="31" t="n">
        <v>1694.2231147541</v>
      </c>
      <c r="C57" s="31" t="n">
        <v>1616.07621917808</v>
      </c>
      <c r="D57" s="31" t="n">
        <v>1601.34219178082</v>
      </c>
      <c r="E57" s="31" t="n">
        <v>1642.28821917808</v>
      </c>
      <c r="F57" s="31" t="n">
        <v>1699.57573770492</v>
      </c>
      <c r="G57" s="31" t="n">
        <v>1824.78602739726</v>
      </c>
      <c r="H57" s="31" t="n">
        <v>1941.21704109589</v>
      </c>
      <c r="I57" s="31" t="n">
        <v>2062.16805479452</v>
      </c>
      <c r="J57" s="31" t="n">
        <v>2211.35316939891</v>
      </c>
      <c r="K57" s="31" t="n">
        <v>2340.39473972603</v>
      </c>
      <c r="L57" s="31" t="n">
        <v>2322.52498630137</v>
      </c>
      <c r="M57" s="31" t="n">
        <v>2524.09873972603</v>
      </c>
      <c r="N57" s="31" t="n">
        <v>2739.87836065574</v>
      </c>
      <c r="O57" s="31" t="n">
        <v>3051.06580821918</v>
      </c>
      <c r="P57" s="31" t="n">
        <v>3116.03331506849</v>
      </c>
      <c r="Q57" s="31" t="n">
        <v>3394.67857534247</v>
      </c>
      <c r="R57" s="31" t="n">
        <v>3701.84945355191</v>
      </c>
      <c r="S57" s="31" t="n">
        <v>4178.82471232877</v>
      </c>
      <c r="T57" s="31" t="n">
        <v>4228.38279452055</v>
      </c>
      <c r="U57" s="31" t="n">
        <v>4476.98947945205</v>
      </c>
      <c r="V57" s="31" t="n">
        <v>4772.06502732241</v>
      </c>
      <c r="W57" s="31" t="n">
        <v>4871.74120547945</v>
      </c>
      <c r="X57" s="31" t="n">
        <v>5287.72684931507</v>
      </c>
      <c r="Y57" s="31" t="n">
        <v>5802.62202739726</v>
      </c>
      <c r="Z57" s="31" t="n">
        <v>6772.2381420765</v>
      </c>
      <c r="AA57" s="31" t="n">
        <v>6984.11844356164</v>
      </c>
      <c r="AB57" s="32" t="n">
        <v>7445.49170640373</v>
      </c>
    </row>
    <row r="58" customFormat="false" ht="11.25" hidden="false" customHeight="false" outlineLevel="0" collapsed="false">
      <c r="A58" s="0" t="s">
        <v>85</v>
      </c>
      <c r="B58" s="31" t="n">
        <v>126.825683060109</v>
      </c>
      <c r="C58" s="31" t="n">
        <v>134.77501369863</v>
      </c>
      <c r="D58" s="31" t="n">
        <v>131.81594520548</v>
      </c>
      <c r="E58" s="31" t="n">
        <v>118.22504109589</v>
      </c>
      <c r="F58" s="31" t="n">
        <v>109.885628415301</v>
      </c>
      <c r="G58" s="31" t="n">
        <v>104.064438356164</v>
      </c>
      <c r="H58" s="31" t="n">
        <v>102.524438356164</v>
      </c>
      <c r="I58" s="31" t="n">
        <v>101.206356164384</v>
      </c>
      <c r="J58" s="31" t="n">
        <v>115.612677595628</v>
      </c>
      <c r="K58" s="31" t="n">
        <v>123.694630136986</v>
      </c>
      <c r="L58" s="31" t="n">
        <v>130.77901369863</v>
      </c>
      <c r="M58" s="31" t="n">
        <v>131.029753424658</v>
      </c>
      <c r="N58" s="31" t="n">
        <v>166.893333333333</v>
      </c>
      <c r="O58" s="31" t="n">
        <v>173.562082191781</v>
      </c>
      <c r="P58" s="31" t="n">
        <v>185.284547945205</v>
      </c>
      <c r="Q58" s="31" t="n">
        <v>198.183452054795</v>
      </c>
      <c r="R58" s="31" t="n">
        <v>193.816284153005</v>
      </c>
      <c r="S58" s="31" t="n">
        <v>192.097150684932</v>
      </c>
      <c r="T58" s="31" t="n">
        <v>183.930575342466</v>
      </c>
      <c r="U58" s="31" t="n">
        <v>193.451671232877</v>
      </c>
      <c r="V58" s="31" t="n">
        <v>200.739508196721</v>
      </c>
      <c r="W58" s="31" t="n">
        <v>243.380164383562</v>
      </c>
      <c r="X58" s="31" t="n">
        <v>267.71901369863</v>
      </c>
      <c r="Y58" s="31" t="n">
        <v>269.331616438356</v>
      </c>
      <c r="Z58" s="31" t="n">
        <v>313.875300546448</v>
      </c>
      <c r="AA58" s="31" t="n">
        <v>285.174136986301</v>
      </c>
      <c r="AB58" s="32" t="n">
        <v>273.03304109589</v>
      </c>
    </row>
    <row r="59" customFormat="false" ht="11.25" hidden="false" customHeight="false" outlineLevel="0" collapsed="false">
      <c r="A59" s="0" t="s">
        <v>49</v>
      </c>
      <c r="B59" s="31" t="n">
        <v>643.089234972678</v>
      </c>
      <c r="C59" s="31" t="n">
        <v>695.992219178082</v>
      </c>
      <c r="D59" s="31" t="n">
        <v>726.483452054795</v>
      </c>
      <c r="E59" s="31" t="n">
        <v>764.609589041096</v>
      </c>
      <c r="F59" s="31" t="n">
        <v>821.946284153005</v>
      </c>
      <c r="G59" s="31" t="n">
        <v>895.221972602739</v>
      </c>
      <c r="H59" s="31" t="n">
        <v>943.46904109589</v>
      </c>
      <c r="I59" s="31" t="n">
        <v>973.625260273973</v>
      </c>
      <c r="J59" s="31" t="n">
        <v>1069.48759562842</v>
      </c>
      <c r="K59" s="31" t="n">
        <v>1164.13561643836</v>
      </c>
      <c r="L59" s="31" t="n">
        <v>1211.24021917808</v>
      </c>
      <c r="M59" s="31" t="n">
        <v>1232.64953424658</v>
      </c>
      <c r="N59" s="31" t="n">
        <v>1296.27994535519</v>
      </c>
      <c r="O59" s="31" t="n">
        <v>1313.00394520548</v>
      </c>
      <c r="P59" s="31" t="n">
        <v>1412.84175342466</v>
      </c>
      <c r="Q59" s="31" t="n">
        <v>1580.08449315069</v>
      </c>
      <c r="R59" s="31" t="n">
        <v>1699.92109289618</v>
      </c>
      <c r="S59" s="31" t="n">
        <v>1828.01736986301</v>
      </c>
      <c r="T59" s="31" t="n">
        <v>1962.564</v>
      </c>
      <c r="U59" s="31" t="n">
        <v>2133.65863013699</v>
      </c>
      <c r="V59" s="31" t="n">
        <v>2253.93606557377</v>
      </c>
      <c r="W59" s="31" t="n">
        <v>2283.93002739726</v>
      </c>
      <c r="X59" s="31" t="n">
        <v>2373.89879452055</v>
      </c>
      <c r="Y59" s="31" t="n">
        <v>2419.71189041096</v>
      </c>
      <c r="Z59" s="31" t="n">
        <v>2573.35491803279</v>
      </c>
      <c r="AA59" s="31" t="n">
        <v>2569.04460273973</v>
      </c>
      <c r="AB59" s="32" t="n">
        <v>2575.04947945205</v>
      </c>
    </row>
    <row r="60" customFormat="false" ht="11.25" hidden="false" customHeight="false" outlineLevel="0" collapsed="false">
      <c r="A60" s="0" t="s">
        <v>50</v>
      </c>
      <c r="B60" s="31" t="n">
        <v>410.386338797814</v>
      </c>
      <c r="C60" s="31" t="n">
        <v>448.676273972603</v>
      </c>
      <c r="D60" s="31" t="n">
        <v>463.385589041096</v>
      </c>
      <c r="E60" s="31" t="n">
        <v>449.232493150685</v>
      </c>
      <c r="F60" s="31" t="n">
        <v>477.340327868852</v>
      </c>
      <c r="G60" s="31" t="n">
        <v>458.828767123288</v>
      </c>
      <c r="H60" s="31" t="n">
        <v>464.512383561644</v>
      </c>
      <c r="I60" s="31" t="n">
        <v>499.951506849315</v>
      </c>
      <c r="J60" s="31" t="n">
        <v>518.901639344262</v>
      </c>
      <c r="K60" s="31" t="n">
        <v>550.705205479452</v>
      </c>
      <c r="L60" s="31" t="n">
        <v>620.553698630137</v>
      </c>
      <c r="M60" s="31" t="n">
        <v>669.470684931507</v>
      </c>
      <c r="N60" s="31" t="n">
        <v>728.769398907104</v>
      </c>
      <c r="O60" s="31" t="n">
        <v>782.231506849316</v>
      </c>
      <c r="P60" s="31" t="n">
        <v>774.386575342466</v>
      </c>
      <c r="Q60" s="31" t="n">
        <v>819.852328767124</v>
      </c>
      <c r="R60" s="31" t="n">
        <v>887.719945355191</v>
      </c>
      <c r="S60" s="31" t="n">
        <v>962.562191780822</v>
      </c>
      <c r="T60" s="31" t="n">
        <v>913.965479452055</v>
      </c>
      <c r="U60" s="31" t="n">
        <v>980.427671232877</v>
      </c>
      <c r="V60" s="31" t="n">
        <v>1049.36803278689</v>
      </c>
      <c r="W60" s="31" t="n">
        <v>1087.90739726027</v>
      </c>
      <c r="X60" s="31" t="n">
        <v>1114.65945205479</v>
      </c>
      <c r="Y60" s="31" t="n">
        <v>1132.36328767123</v>
      </c>
      <c r="Z60" s="31" t="n">
        <v>1150.42103825137</v>
      </c>
      <c r="AA60" s="31" t="n">
        <v>1168.47835616438</v>
      </c>
      <c r="AB60" s="32" t="n">
        <v>1030.78628767123</v>
      </c>
    </row>
    <row r="61" customFormat="false" ht="11.25" hidden="false" customHeight="false" outlineLevel="0" collapsed="false">
      <c r="A61" s="0" t="s">
        <v>86</v>
      </c>
      <c r="B61" s="31" t="n">
        <v>4935.51655737705</v>
      </c>
      <c r="C61" s="31" t="n">
        <v>4693.05915068493</v>
      </c>
      <c r="D61" s="31" t="n">
        <v>4396.41909589041</v>
      </c>
      <c r="E61" s="31" t="n">
        <v>4391.46326027397</v>
      </c>
      <c r="F61" s="31" t="n">
        <v>4618.87609289618</v>
      </c>
      <c r="G61" s="31" t="n">
        <v>4435.48016438356</v>
      </c>
      <c r="H61" s="31" t="n">
        <v>4494.97583561644</v>
      </c>
      <c r="I61" s="31" t="n">
        <v>4503.06610958904</v>
      </c>
      <c r="J61" s="31" t="n">
        <v>4804.42092896175</v>
      </c>
      <c r="K61" s="31" t="n">
        <v>5004.97065753425</v>
      </c>
      <c r="L61" s="31" t="n">
        <v>5304.18643835616</v>
      </c>
      <c r="M61" s="31" t="n">
        <v>5411.3825479452</v>
      </c>
      <c r="N61" s="31" t="n">
        <v>5521.53549180328</v>
      </c>
      <c r="O61" s="31" t="n">
        <v>5440.87257534247</v>
      </c>
      <c r="P61" s="31" t="n">
        <v>5745.60271232877</v>
      </c>
      <c r="Q61" s="31" t="n">
        <v>5784.48142465753</v>
      </c>
      <c r="R61" s="31" t="n">
        <v>5812.6918852459</v>
      </c>
      <c r="S61" s="31" t="n">
        <v>5761.74621917808</v>
      </c>
      <c r="T61" s="31" t="n">
        <v>5525.35424657534</v>
      </c>
      <c r="U61" s="31" t="n">
        <v>5618.30057534246</v>
      </c>
      <c r="V61" s="31" t="n">
        <v>5576.52114754098</v>
      </c>
      <c r="W61" s="31" t="n">
        <v>5434.58049315069</v>
      </c>
      <c r="X61" s="31" t="n">
        <v>5358.77882191781</v>
      </c>
      <c r="Y61" s="31" t="n">
        <v>5454.67054794521</v>
      </c>
      <c r="Z61" s="31" t="n">
        <v>5280.73868852459</v>
      </c>
      <c r="AA61" s="31" t="n">
        <v>5355.18756164384</v>
      </c>
      <c r="AB61" s="32" t="n">
        <v>5163.86755956987</v>
      </c>
    </row>
    <row r="62" customFormat="false" ht="11.25" hidden="false" customHeight="false" outlineLevel="0" collapsed="false">
      <c r="A62" s="0" t="s">
        <v>51</v>
      </c>
      <c r="B62" s="31" t="n">
        <v>162.433879781421</v>
      </c>
      <c r="C62" s="31" t="n">
        <v>170.621917808219</v>
      </c>
      <c r="D62" s="31" t="n">
        <v>183.602739726027</v>
      </c>
      <c r="E62" s="31" t="n">
        <v>196.331232876712</v>
      </c>
      <c r="F62" s="31" t="n">
        <v>191.853825136612</v>
      </c>
      <c r="G62" s="31" t="n">
        <v>192.923287671233</v>
      </c>
      <c r="H62" s="31" t="n">
        <v>193.896712328767</v>
      </c>
      <c r="I62" s="31" t="n">
        <v>199.007397260274</v>
      </c>
      <c r="J62" s="31" t="n">
        <v>209.729234972678</v>
      </c>
      <c r="K62" s="31" t="n">
        <v>228.17698630137</v>
      </c>
      <c r="L62" s="31" t="n">
        <v>271.105205479452</v>
      </c>
      <c r="M62" s="31" t="n">
        <v>291.618082191781</v>
      </c>
      <c r="N62" s="31" t="n">
        <v>295.67131147541</v>
      </c>
      <c r="O62" s="31" t="n">
        <v>330.322191780822</v>
      </c>
      <c r="P62" s="31" t="n">
        <v>371.829041095891</v>
      </c>
      <c r="Q62" s="31" t="n">
        <v>380.997260273973</v>
      </c>
      <c r="R62" s="31" t="n">
        <v>404.646721311475</v>
      </c>
      <c r="S62" s="31" t="n">
        <v>430.8</v>
      </c>
      <c r="T62" s="31" t="n">
        <v>406.854794520548</v>
      </c>
      <c r="U62" s="31" t="n">
        <v>439.361369863014</v>
      </c>
      <c r="V62" s="31" t="n">
        <v>441.287158469945</v>
      </c>
      <c r="W62" s="31" t="n">
        <v>448.423287671233</v>
      </c>
      <c r="X62" s="31" t="n">
        <v>488.736438356164</v>
      </c>
      <c r="Y62" s="31" t="n">
        <v>480.412876712329</v>
      </c>
      <c r="Z62" s="31" t="n">
        <v>492.610382513661</v>
      </c>
      <c r="AA62" s="31" t="n">
        <v>476.911506849315</v>
      </c>
      <c r="AB62" s="32" t="n">
        <v>498.893189456757</v>
      </c>
    </row>
    <row r="63" customFormat="false" ht="11.25" hidden="false" customHeight="false" outlineLevel="0" collapsed="false">
      <c r="A63" s="0" t="s">
        <v>87</v>
      </c>
      <c r="B63" s="31" t="n">
        <v>87.9959016393443</v>
      </c>
      <c r="C63" s="31" t="n">
        <v>85.4383561643836</v>
      </c>
      <c r="D63" s="31" t="n">
        <v>82.7876712328768</v>
      </c>
      <c r="E63" s="31" t="n">
        <v>81.5498630136986</v>
      </c>
      <c r="F63" s="31" t="n">
        <v>83.1691256830601</v>
      </c>
      <c r="G63" s="31" t="n">
        <v>80.4498630136986</v>
      </c>
      <c r="H63" s="31" t="n">
        <v>87.6361643835617</v>
      </c>
      <c r="I63" s="31" t="n">
        <v>93.8756164383562</v>
      </c>
      <c r="J63" s="31" t="n">
        <v>94.9453551912568</v>
      </c>
      <c r="K63" s="31" t="n">
        <v>99.6131506849315</v>
      </c>
      <c r="L63" s="31" t="n">
        <v>105.245753424658</v>
      </c>
      <c r="M63" s="31" t="n">
        <v>105.129863013699</v>
      </c>
      <c r="N63" s="31" t="n">
        <v>111.053825136612</v>
      </c>
      <c r="O63" s="31" t="n">
        <v>112.21095890411</v>
      </c>
      <c r="P63" s="31" t="n">
        <v>120.587397260274</v>
      </c>
      <c r="Q63" s="31" t="n">
        <v>124.750136986301</v>
      </c>
      <c r="R63" s="31" t="n">
        <v>126.725956284153</v>
      </c>
      <c r="S63" s="31" t="n">
        <v>130.809863013699</v>
      </c>
      <c r="T63" s="31" t="n">
        <v>131.267671232877</v>
      </c>
      <c r="U63" s="31" t="n">
        <v>134.156164383562</v>
      </c>
      <c r="V63" s="31" t="n">
        <v>133.606830601093</v>
      </c>
      <c r="W63" s="31" t="n">
        <v>135.894794520548</v>
      </c>
      <c r="X63" s="31" t="n">
        <v>140.705753424658</v>
      </c>
      <c r="Y63" s="31" t="n">
        <v>147.873424657534</v>
      </c>
      <c r="Z63" s="31" t="n">
        <v>150.06912568306</v>
      </c>
      <c r="AA63" s="31" t="n">
        <v>153.894904109589</v>
      </c>
      <c r="AB63" s="32" t="n">
        <v>155.791780821918</v>
      </c>
    </row>
    <row r="64" customFormat="false" ht="11.25" hidden="false" customHeight="false" outlineLevel="0" collapsed="false">
      <c r="A64" s="0" t="s">
        <v>88</v>
      </c>
      <c r="B64" s="31" t="n">
        <v>104.050819672131</v>
      </c>
      <c r="C64" s="31" t="n">
        <v>110.64</v>
      </c>
      <c r="D64" s="31" t="n">
        <v>122.316438356164</v>
      </c>
      <c r="E64" s="31" t="n">
        <v>134.383232876712</v>
      </c>
      <c r="F64" s="31" t="n">
        <v>144.88956284153</v>
      </c>
      <c r="G64" s="31" t="n">
        <v>155.616931506849</v>
      </c>
      <c r="H64" s="31" t="n">
        <v>167.346794520548</v>
      </c>
      <c r="I64" s="31" t="n">
        <v>181.852164383562</v>
      </c>
      <c r="J64" s="31" t="n">
        <v>195.288743169399</v>
      </c>
      <c r="K64" s="31" t="n">
        <v>208.844876712329</v>
      </c>
      <c r="L64" s="31" t="n">
        <v>218.02295890411</v>
      </c>
      <c r="M64" s="31" t="n">
        <v>229.713150684932</v>
      </c>
      <c r="N64" s="31" t="n">
        <v>249.343770491803</v>
      </c>
      <c r="O64" s="31" t="n">
        <v>271.576493150685</v>
      </c>
      <c r="P64" s="31" t="n">
        <v>290.910465753425</v>
      </c>
      <c r="Q64" s="31" t="n">
        <v>314.878191780822</v>
      </c>
      <c r="R64" s="31" t="n">
        <v>329.301420765027</v>
      </c>
      <c r="S64" s="31" t="n">
        <v>338.59495890411</v>
      </c>
      <c r="T64" s="31" t="n">
        <v>349.671835616438</v>
      </c>
      <c r="U64" s="31" t="n">
        <v>362.710630136986</v>
      </c>
      <c r="V64" s="31" t="n">
        <v>372.626612021858</v>
      </c>
      <c r="W64" s="31" t="n">
        <v>366.157917808219</v>
      </c>
      <c r="X64" s="31" t="n">
        <v>357.217808219178</v>
      </c>
      <c r="Y64" s="31" t="n">
        <v>320.51095890411</v>
      </c>
      <c r="Z64" s="31" t="n">
        <v>325.473989071038</v>
      </c>
      <c r="AA64" s="31" t="n">
        <v>352.809260273973</v>
      </c>
      <c r="AB64" s="32" t="n">
        <v>371.532</v>
      </c>
    </row>
    <row r="65" customFormat="false" ht="11.25" hidden="false" customHeight="false" outlineLevel="0" collapsed="false">
      <c r="A65" s="0" t="s">
        <v>89</v>
      </c>
      <c r="B65" s="31" t="n">
        <v>216.109071038251</v>
      </c>
      <c r="C65" s="31" t="n">
        <v>203.774904109589</v>
      </c>
      <c r="D65" s="31" t="n">
        <v>196.313424657534</v>
      </c>
      <c r="E65" s="31" t="n">
        <v>205.05397260274</v>
      </c>
      <c r="F65" s="31" t="n">
        <v>168.461202185792</v>
      </c>
      <c r="G65" s="31" t="n">
        <v>151.06904109589</v>
      </c>
      <c r="H65" s="31" t="n">
        <v>158.843835616438</v>
      </c>
      <c r="I65" s="31" t="n">
        <v>183.944657534247</v>
      </c>
      <c r="J65" s="31" t="n">
        <v>198.287431693989</v>
      </c>
      <c r="K65" s="31" t="n">
        <v>223.602356164384</v>
      </c>
      <c r="L65" s="31" t="n">
        <v>234.188109589041</v>
      </c>
      <c r="M65" s="31" t="n">
        <v>226.913643835616</v>
      </c>
      <c r="N65" s="31" t="n">
        <v>278.179672131148</v>
      </c>
      <c r="O65" s="31" t="n">
        <v>289.570301369863</v>
      </c>
      <c r="P65" s="31" t="n">
        <v>305.701534246575</v>
      </c>
      <c r="Q65" s="31" t="n">
        <v>343.577041095891</v>
      </c>
      <c r="R65" s="31" t="n">
        <v>359.577868852459</v>
      </c>
      <c r="S65" s="31" t="n">
        <v>388.690684931507</v>
      </c>
      <c r="T65" s="31" t="n">
        <v>392.104273972603</v>
      </c>
      <c r="U65" s="31" t="n">
        <v>374.73304109589</v>
      </c>
      <c r="V65" s="31" t="n">
        <v>348.313551912568</v>
      </c>
      <c r="W65" s="31" t="n">
        <v>347.010849315069</v>
      </c>
      <c r="X65" s="31" t="n">
        <v>331.549479452055</v>
      </c>
      <c r="Y65" s="31" t="n">
        <v>330.455232876712</v>
      </c>
      <c r="Z65" s="31" t="n">
        <v>336.267091583156</v>
      </c>
      <c r="AA65" s="31" t="n">
        <v>313.743180821918</v>
      </c>
      <c r="AB65" s="32" t="n">
        <v>307.459287979506</v>
      </c>
    </row>
    <row r="66" customFormat="false" ht="11.25" hidden="false" customHeight="false" outlineLevel="0" collapsed="false">
      <c r="A66" s="0" t="s">
        <v>90</v>
      </c>
      <c r="B66" s="31" t="n">
        <v>181.351803278689</v>
      </c>
      <c r="C66" s="31" t="n">
        <v>208.306849315069</v>
      </c>
      <c r="D66" s="31" t="n">
        <v>203.94997260274</v>
      </c>
      <c r="E66" s="31" t="n">
        <v>215.101424657534</v>
      </c>
      <c r="F66" s="31" t="n">
        <v>227.879781420765</v>
      </c>
      <c r="G66" s="31" t="n">
        <v>231.728109589041</v>
      </c>
      <c r="H66" s="31" t="n">
        <v>271.535616438356</v>
      </c>
      <c r="I66" s="31" t="n">
        <v>283.990410958904</v>
      </c>
      <c r="J66" s="31" t="n">
        <v>327.081147540984</v>
      </c>
      <c r="K66" s="31" t="n">
        <v>373.194794520548</v>
      </c>
      <c r="L66" s="31" t="n">
        <v>449.034520547945</v>
      </c>
      <c r="M66" s="31" t="n">
        <v>457.154082191781</v>
      </c>
      <c r="N66" s="31" t="n">
        <v>474.092076502732</v>
      </c>
      <c r="O66" s="31" t="n">
        <v>515.795178082192</v>
      </c>
      <c r="P66" s="31" t="n">
        <v>589.617424657534</v>
      </c>
      <c r="Q66" s="31" t="n">
        <v>616.620547945206</v>
      </c>
      <c r="R66" s="31" t="n">
        <v>585.746448087432</v>
      </c>
      <c r="S66" s="31" t="n">
        <v>629.734794520548</v>
      </c>
      <c r="T66" s="31" t="n">
        <v>650.743452054795</v>
      </c>
      <c r="U66" s="31" t="n">
        <v>619.072602739726</v>
      </c>
      <c r="V66" s="31" t="n">
        <v>654.000765027322</v>
      </c>
      <c r="W66" s="31" t="n">
        <v>715.574246575343</v>
      </c>
      <c r="X66" s="31" t="n">
        <v>699.075890410959</v>
      </c>
      <c r="Y66" s="31" t="n">
        <v>668.400821917808</v>
      </c>
      <c r="Z66" s="31" t="n">
        <v>747.929508196721</v>
      </c>
      <c r="AA66" s="31" t="n">
        <v>793.781917808219</v>
      </c>
      <c r="AB66" s="32" t="n">
        <v>853.080754413254</v>
      </c>
    </row>
    <row r="67" customFormat="false" ht="11.25" hidden="false" customHeight="false" outlineLevel="0" collapsed="false">
      <c r="A67" s="0" t="s">
        <v>91</v>
      </c>
      <c r="B67" s="31" t="n">
        <v>475.483333333333</v>
      </c>
      <c r="C67" s="31" t="n">
        <v>473.21095890411</v>
      </c>
      <c r="D67" s="31" t="n">
        <v>470.917260273973</v>
      </c>
      <c r="E67" s="31" t="n">
        <v>496.535616438356</v>
      </c>
      <c r="F67" s="31" t="n">
        <v>500.245901639344</v>
      </c>
      <c r="G67" s="31" t="n">
        <v>537.164931506849</v>
      </c>
      <c r="H67" s="31" t="n">
        <v>587.781369863014</v>
      </c>
      <c r="I67" s="31" t="n">
        <v>620.468219178082</v>
      </c>
      <c r="J67" s="31" t="n">
        <v>738.523224043716</v>
      </c>
      <c r="K67" s="31" t="n">
        <v>854.431506849315</v>
      </c>
      <c r="L67" s="31" t="n">
        <v>1038.44191780822</v>
      </c>
      <c r="M67" s="31" t="n">
        <v>1254.12109589041</v>
      </c>
      <c r="N67" s="31" t="n">
        <v>1518.13606557377</v>
      </c>
      <c r="O67" s="31" t="n">
        <v>1675.19205479452</v>
      </c>
      <c r="P67" s="31" t="n">
        <v>1840.08301369863</v>
      </c>
      <c r="Q67" s="31" t="n">
        <v>2008.83424657534</v>
      </c>
      <c r="R67" s="31" t="n">
        <v>2144.16448087432</v>
      </c>
      <c r="S67" s="31" t="n">
        <v>2373.10098630137</v>
      </c>
      <c r="T67" s="31" t="n">
        <v>2030.24235616438</v>
      </c>
      <c r="U67" s="31" t="n">
        <v>2177.79654794521</v>
      </c>
      <c r="V67" s="31" t="n">
        <v>2228.79295081967</v>
      </c>
      <c r="W67" s="31" t="n">
        <v>2235.016</v>
      </c>
      <c r="X67" s="31" t="n">
        <v>2282.04657534247</v>
      </c>
      <c r="Y67" s="31" t="n">
        <v>2300.1917260274</v>
      </c>
      <c r="Z67" s="31" t="n">
        <v>2282.82070765027</v>
      </c>
      <c r="AA67" s="31" t="n">
        <v>2307.64383561644</v>
      </c>
      <c r="AB67" s="32" t="n">
        <v>2312.35342465753</v>
      </c>
    </row>
    <row r="68" customFormat="false" ht="11.25" hidden="false" customHeight="false" outlineLevel="0" collapsed="false">
      <c r="A68" s="0" t="s">
        <v>92</v>
      </c>
      <c r="B68" s="31" t="n">
        <v>388.012076502732</v>
      </c>
      <c r="C68" s="31" t="n">
        <v>358.664712328767</v>
      </c>
      <c r="D68" s="31" t="n">
        <v>349.21298630137</v>
      </c>
      <c r="E68" s="31" t="n">
        <v>349.972273972603</v>
      </c>
      <c r="F68" s="31" t="n">
        <v>348.594480874317</v>
      </c>
      <c r="G68" s="31" t="n">
        <v>348.152383561644</v>
      </c>
      <c r="H68" s="31" t="n">
        <v>390.147068493151</v>
      </c>
      <c r="I68" s="31" t="n">
        <v>410.899068493151</v>
      </c>
      <c r="J68" s="31" t="n">
        <v>475.624316939891</v>
      </c>
      <c r="K68" s="31" t="n">
        <v>532.947835616438</v>
      </c>
      <c r="L68" s="31" t="n">
        <v>565.894064569863</v>
      </c>
      <c r="M68" s="31" t="n">
        <v>567.696284608219</v>
      </c>
      <c r="N68" s="31" t="n">
        <v>597.784368221312</v>
      </c>
      <c r="O68" s="31" t="n">
        <v>636.377276745205</v>
      </c>
      <c r="P68" s="31" t="n">
        <v>683.802139726027</v>
      </c>
      <c r="Q68" s="31" t="n">
        <v>734.480609523288</v>
      </c>
      <c r="R68" s="31" t="n">
        <v>730.936989625683</v>
      </c>
      <c r="S68" s="31" t="n">
        <v>772.612264104109</v>
      </c>
      <c r="T68" s="31" t="n">
        <v>786.388226145206</v>
      </c>
      <c r="U68" s="31" t="n">
        <v>963.5787562</v>
      </c>
      <c r="V68" s="31" t="n">
        <v>1003.1445864918</v>
      </c>
      <c r="W68" s="31" t="n">
        <v>990.718018632877</v>
      </c>
      <c r="X68" s="31" t="n">
        <v>999.089699638356</v>
      </c>
      <c r="Y68" s="31" t="n">
        <v>1068.94823473699</v>
      </c>
      <c r="Z68" s="31" t="n">
        <v>1083.72667994809</v>
      </c>
      <c r="AA68" s="31" t="n">
        <v>1112.55307785479</v>
      </c>
      <c r="AB68" s="32" t="n">
        <v>1119.90181369863</v>
      </c>
    </row>
    <row r="69" customFormat="false" ht="11.25" hidden="false" customHeight="false" outlineLevel="0" collapsed="false">
      <c r="A69" s="0" t="s">
        <v>52</v>
      </c>
      <c r="B69" s="31" t="n">
        <v>233.888524590164</v>
      </c>
      <c r="C69" s="31" t="n">
        <v>224.911780821918</v>
      </c>
      <c r="D69" s="31" t="n">
        <v>206.931780821918</v>
      </c>
      <c r="E69" s="31" t="n">
        <v>232.463287671233</v>
      </c>
      <c r="F69" s="31" t="n">
        <v>242.551639344262</v>
      </c>
      <c r="G69" s="31" t="n">
        <v>232.751780821918</v>
      </c>
      <c r="H69" s="31" t="n">
        <v>238.102301369863</v>
      </c>
      <c r="I69" s="31" t="n">
        <v>271.089698630137</v>
      </c>
      <c r="J69" s="31" t="n">
        <v>305.842896174863</v>
      </c>
      <c r="K69" s="31" t="n">
        <v>359.501643835616</v>
      </c>
      <c r="L69" s="31" t="n">
        <v>410.555890410959</v>
      </c>
      <c r="M69" s="31" t="n">
        <v>445.68904109589</v>
      </c>
      <c r="N69" s="31" t="n">
        <v>489.202459016393</v>
      </c>
      <c r="O69" s="31" t="n">
        <v>556.498356164384</v>
      </c>
      <c r="P69" s="31" t="n">
        <v>616.539452054795</v>
      </c>
      <c r="Q69" s="31" t="n">
        <v>716.551780821918</v>
      </c>
      <c r="R69" s="31" t="n">
        <v>775.577322404372</v>
      </c>
      <c r="S69" s="31" t="n">
        <v>784.732328767123</v>
      </c>
      <c r="T69" s="31" t="n">
        <v>735.720273972603</v>
      </c>
      <c r="U69" s="31" t="n">
        <v>734.345479452055</v>
      </c>
      <c r="V69" s="31" t="n">
        <v>725.158196721311</v>
      </c>
      <c r="W69" s="31" t="n">
        <v>701.400821917808</v>
      </c>
      <c r="X69" s="31" t="n">
        <v>765.919178082192</v>
      </c>
      <c r="Y69" s="31" t="n">
        <v>836.054246575343</v>
      </c>
      <c r="Z69" s="31" t="n">
        <v>912.744808743169</v>
      </c>
      <c r="AA69" s="31" t="n">
        <v>918.433698630137</v>
      </c>
      <c r="AB69" s="32" t="n">
        <v>925.641643835616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2" activeCellId="0" sqref="I32"/>
    </sheetView>
  </sheetViews>
  <sheetFormatPr defaultColWidth="18.9921875" defaultRowHeight="11.25" zeroHeight="false" outlineLevelRow="0" outlineLevelCol="0"/>
  <cols>
    <col collapsed="false" customWidth="true" hidden="false" outlineLevel="0" max="1" min="1" style="34" width="18.15"/>
    <col collapsed="false" customWidth="true" hidden="false" outlineLevel="0" max="8" min="2" style="34" width="11.65"/>
    <col collapsed="false" customWidth="true" hidden="false" outlineLevel="0" max="255" min="9" style="34" width="14.49"/>
    <col collapsed="false" customWidth="false" hidden="false" outlineLevel="0" max="257" min="256" style="34" width="18.99"/>
  </cols>
  <sheetData>
    <row r="1" customFormat="false" ht="12.75" hidden="false" customHeight="false" outlineLevel="0" collapsed="false">
      <c r="A1" s="35" t="s">
        <v>93</v>
      </c>
      <c r="E1" s="36" t="s">
        <v>94</v>
      </c>
      <c r="G1" s="37" t="s">
        <v>95</v>
      </c>
      <c r="H1" s="38" t="n">
        <v>0.54</v>
      </c>
      <c r="I1" s="39"/>
      <c r="J1" s="39"/>
      <c r="K1" s="40"/>
    </row>
    <row r="2" customFormat="false" ht="24.75" hidden="false" customHeight="true" outlineLevel="0" collapsed="false">
      <c r="B2" s="41" t="s">
        <v>96</v>
      </c>
      <c r="C2" s="41"/>
      <c r="D2" s="41" t="s">
        <v>97</v>
      </c>
      <c r="E2" s="41"/>
      <c r="F2" s="41" t="s">
        <v>98</v>
      </c>
      <c r="G2" s="41"/>
      <c r="H2" s="42" t="s">
        <v>99</v>
      </c>
      <c r="I2" s="39"/>
      <c r="J2" s="39"/>
      <c r="K2" s="39"/>
    </row>
    <row r="3" customFormat="false" ht="11.25" hidden="false" customHeight="false" outlineLevel="0" collapsed="false">
      <c r="A3" s="39" t="n">
        <v>1980</v>
      </c>
      <c r="B3" s="43" t="n">
        <v>35.6916666666667</v>
      </c>
      <c r="C3" s="43"/>
      <c r="D3" s="44" t="n">
        <v>36.83</v>
      </c>
      <c r="E3" s="44"/>
      <c r="F3" s="43" t="n">
        <v>36.98</v>
      </c>
      <c r="G3" s="43"/>
      <c r="H3" s="43" t="n">
        <v>37.96</v>
      </c>
      <c r="I3" s="39"/>
      <c r="J3" s="40"/>
      <c r="K3" s="39"/>
    </row>
    <row r="4" customFormat="false" ht="11.25" hidden="false" customHeight="false" outlineLevel="0" collapsed="false">
      <c r="A4" s="39" t="n">
        <v>1981</v>
      </c>
      <c r="B4" s="43" t="n">
        <v>34.3208333333333</v>
      </c>
      <c r="C4" s="43"/>
      <c r="D4" s="44" t="n">
        <v>35.93</v>
      </c>
      <c r="E4" s="44"/>
      <c r="F4" s="43" t="n">
        <v>36.18</v>
      </c>
      <c r="G4" s="43"/>
      <c r="H4" s="43" t="n">
        <v>36.08</v>
      </c>
      <c r="I4" s="39"/>
      <c r="J4" s="40"/>
      <c r="K4" s="39"/>
    </row>
    <row r="5" customFormat="false" ht="11.25" hidden="false" customHeight="false" outlineLevel="0" collapsed="false">
      <c r="A5" s="39" t="n">
        <v>1982</v>
      </c>
      <c r="B5" s="43" t="n">
        <v>31.8</v>
      </c>
      <c r="C5" s="43"/>
      <c r="D5" s="44" t="n">
        <v>32.97</v>
      </c>
      <c r="E5" s="44"/>
      <c r="F5" s="43" t="n">
        <v>33.29</v>
      </c>
      <c r="G5" s="43"/>
      <c r="H5" s="43" t="n">
        <v>33.65</v>
      </c>
      <c r="I5" s="39"/>
      <c r="J5" s="40"/>
      <c r="K5" s="39"/>
    </row>
    <row r="6" customFormat="false" ht="11.25" hidden="false" customHeight="false" outlineLevel="0" collapsed="false">
      <c r="A6" s="39" t="n">
        <v>1983</v>
      </c>
      <c r="B6" s="43" t="n">
        <v>28.7791666666667</v>
      </c>
      <c r="C6" s="43"/>
      <c r="D6" s="44" t="n">
        <v>29.55</v>
      </c>
      <c r="E6" s="44"/>
      <c r="F6" s="43" t="n">
        <v>29.54</v>
      </c>
      <c r="G6" s="43"/>
      <c r="H6" s="43" t="n">
        <v>30.3</v>
      </c>
      <c r="I6" s="39"/>
      <c r="J6" s="40"/>
      <c r="K6" s="39"/>
    </row>
    <row r="7" customFormat="false" ht="11.25" hidden="false" customHeight="false" outlineLevel="0" collapsed="false">
      <c r="A7" s="39" t="n">
        <v>1984</v>
      </c>
      <c r="B7" s="43" t="n">
        <v>28.06</v>
      </c>
      <c r="C7" s="43"/>
      <c r="D7" s="44" t="n">
        <v>28.78</v>
      </c>
      <c r="E7" s="44"/>
      <c r="F7" s="43" t="n">
        <v>28.14</v>
      </c>
      <c r="G7" s="43"/>
      <c r="H7" s="43" t="n">
        <v>29.39</v>
      </c>
      <c r="I7" s="39"/>
      <c r="J7" s="39"/>
      <c r="K7" s="39"/>
    </row>
    <row r="8" customFormat="false" ht="11.25" hidden="false" customHeight="false" outlineLevel="0" collapsed="false">
      <c r="A8" s="39" t="n">
        <v>1985</v>
      </c>
      <c r="B8" s="43" t="n">
        <v>27.53</v>
      </c>
      <c r="C8" s="43"/>
      <c r="D8" s="44" t="n">
        <v>27.56</v>
      </c>
      <c r="E8" s="44"/>
      <c r="F8" s="43" t="n">
        <v>27.7536398467433</v>
      </c>
      <c r="G8" s="43"/>
      <c r="H8" s="43" t="n">
        <v>27.982662835249</v>
      </c>
      <c r="I8" s="39"/>
      <c r="J8" s="39"/>
      <c r="K8" s="39"/>
    </row>
    <row r="9" customFormat="false" ht="11.25" hidden="false" customHeight="false" outlineLevel="0" collapsed="false">
      <c r="A9" s="39" t="n">
        <v>1986</v>
      </c>
      <c r="B9" s="43" t="n">
        <v>13.1</v>
      </c>
      <c r="C9" s="43"/>
      <c r="D9" s="44" t="n">
        <v>14.43</v>
      </c>
      <c r="E9" s="44"/>
      <c r="F9" s="43" t="n">
        <v>14.4571153846154</v>
      </c>
      <c r="G9" s="43"/>
      <c r="H9" s="43" t="n">
        <v>15.0977969348659</v>
      </c>
      <c r="I9" s="39"/>
      <c r="J9" s="39"/>
      <c r="K9" s="39"/>
    </row>
    <row r="10" customFormat="false" ht="11.25" hidden="false" customHeight="false" outlineLevel="0" collapsed="false">
      <c r="A10" s="39" t="n">
        <v>1987</v>
      </c>
      <c r="B10" s="43" t="n">
        <v>16.95</v>
      </c>
      <c r="C10" s="43"/>
      <c r="D10" s="44" t="n">
        <v>18.4350393700787</v>
      </c>
      <c r="E10" s="44"/>
      <c r="F10" s="43" t="n">
        <v>18.3938697318008</v>
      </c>
      <c r="G10" s="43"/>
      <c r="H10" s="43" t="n">
        <v>19.1786538461538</v>
      </c>
      <c r="I10" s="39"/>
      <c r="J10" s="39"/>
      <c r="K10" s="39"/>
    </row>
    <row r="11" customFormat="false" ht="11.25" hidden="false" customHeight="false" outlineLevel="0" collapsed="false">
      <c r="A11" s="39" t="n">
        <v>1988</v>
      </c>
      <c r="B11" s="43" t="n">
        <v>13.2666666666667</v>
      </c>
      <c r="C11" s="43"/>
      <c r="D11" s="45" t="n">
        <v>14.9238416988417</v>
      </c>
      <c r="E11" s="45"/>
      <c r="F11" s="43" t="n">
        <v>14.9971042471042</v>
      </c>
      <c r="G11" s="43"/>
      <c r="H11" s="43" t="n">
        <v>15.9685328185328</v>
      </c>
      <c r="I11" s="39"/>
      <c r="J11" s="39"/>
      <c r="K11" s="39"/>
    </row>
    <row r="12" customFormat="false" ht="11.25" hidden="false" customHeight="false" outlineLevel="0" collapsed="false">
      <c r="A12" s="39" t="n">
        <v>1989</v>
      </c>
      <c r="B12" s="43" t="n">
        <v>15.6205882352941</v>
      </c>
      <c r="C12" s="43"/>
      <c r="D12" s="45" t="n">
        <v>18.22611328125</v>
      </c>
      <c r="E12" s="45"/>
      <c r="F12" s="43" t="n">
        <v>18.300546875</v>
      </c>
      <c r="G12" s="43"/>
      <c r="H12" s="43" t="n">
        <v>19.6762151394422</v>
      </c>
      <c r="I12" s="39"/>
      <c r="J12" s="39"/>
      <c r="K12" s="39"/>
    </row>
    <row r="13" customFormat="false" ht="11.25" hidden="false" customHeight="false" outlineLevel="0" collapsed="false">
      <c r="A13" s="39" t="n">
        <v>1990</v>
      </c>
      <c r="B13" s="43" t="n">
        <v>20.4519607843137</v>
      </c>
      <c r="C13" s="43"/>
      <c r="D13" s="45" t="n">
        <v>23.7258203125</v>
      </c>
      <c r="E13" s="45"/>
      <c r="F13" s="43" t="n">
        <v>23.85322265625</v>
      </c>
      <c r="G13" s="43"/>
      <c r="H13" s="43" t="n">
        <v>24.4979446640316</v>
      </c>
      <c r="I13" s="39"/>
      <c r="J13" s="39"/>
      <c r="K13" s="39"/>
    </row>
    <row r="14" customFormat="false" ht="11.25" hidden="false" customHeight="false" outlineLevel="0" collapsed="false">
      <c r="A14" s="39" t="n">
        <v>1991</v>
      </c>
      <c r="B14" s="43" t="n">
        <v>16.6317307692308</v>
      </c>
      <c r="C14" s="43"/>
      <c r="D14" s="45" t="n">
        <v>20.0033852140078</v>
      </c>
      <c r="E14" s="45"/>
      <c r="F14" s="43" t="n">
        <v>20.1149221789883</v>
      </c>
      <c r="G14" s="43"/>
      <c r="H14" s="43" t="n">
        <v>21.5372727272727</v>
      </c>
      <c r="I14" s="39"/>
      <c r="J14" s="39"/>
      <c r="K14" s="40"/>
    </row>
    <row r="15" customFormat="false" ht="11.25" hidden="false" customHeight="false" outlineLevel="0" collapsed="false">
      <c r="A15" s="39" t="n">
        <v>1992</v>
      </c>
      <c r="B15" s="43" t="n">
        <v>17.172641509434</v>
      </c>
      <c r="C15" s="43"/>
      <c r="D15" s="45" t="n">
        <v>19.3208365758755</v>
      </c>
      <c r="E15" s="45"/>
      <c r="F15" s="43" t="n">
        <v>19.6141634241245</v>
      </c>
      <c r="G15" s="43"/>
      <c r="H15" s="43" t="n">
        <v>20.5691666666667</v>
      </c>
      <c r="I15" s="39"/>
      <c r="J15" s="39"/>
      <c r="K15" s="39"/>
    </row>
    <row r="16" customFormat="false" ht="11.25" hidden="false" customHeight="false" outlineLevel="0" collapsed="false">
      <c r="A16" s="39" t="n">
        <v>1993</v>
      </c>
      <c r="B16" s="43" t="n">
        <v>14.9269230769231</v>
      </c>
      <c r="C16" s="43"/>
      <c r="D16" s="45" t="n">
        <v>16.9716342412451</v>
      </c>
      <c r="E16" s="45"/>
      <c r="F16" s="43" t="n">
        <v>17.4127821011673</v>
      </c>
      <c r="G16" s="43"/>
      <c r="H16" s="43" t="n">
        <v>18.4499203187251</v>
      </c>
      <c r="I16" s="39"/>
      <c r="J16" s="39"/>
      <c r="K16" s="39"/>
    </row>
    <row r="17" customFormat="false" ht="11.25" hidden="false" customHeight="false" outlineLevel="0" collapsed="false">
      <c r="A17" s="39" t="n">
        <v>1994</v>
      </c>
      <c r="B17" s="43" t="n">
        <v>14.7394230769231</v>
      </c>
      <c r="C17" s="43"/>
      <c r="D17" s="45" t="n">
        <v>15.8173151750973</v>
      </c>
      <c r="E17" s="45"/>
      <c r="F17" s="43" t="n">
        <v>16.2506031128405</v>
      </c>
      <c r="G17" s="43"/>
      <c r="H17" s="43" t="n">
        <v>17.2056150793651</v>
      </c>
      <c r="I17" s="39"/>
      <c r="J17" s="39"/>
      <c r="K17" s="39"/>
    </row>
    <row r="18" customFormat="false" ht="11.25" hidden="false" customHeight="false" outlineLevel="0" collapsed="false">
      <c r="A18" s="39" t="n">
        <v>1995</v>
      </c>
      <c r="B18" s="43" t="n">
        <v>16.1</v>
      </c>
      <c r="C18" s="43"/>
      <c r="D18" s="45" t="n">
        <v>17.0166796875</v>
      </c>
      <c r="E18" s="45"/>
      <c r="F18" s="43" t="n">
        <v>17.25966796875</v>
      </c>
      <c r="G18" s="43"/>
      <c r="H18" s="43" t="n">
        <v>18.42254</v>
      </c>
      <c r="I18" s="39"/>
      <c r="J18" s="39"/>
      <c r="K18" s="39"/>
    </row>
    <row r="19" customFormat="false" ht="11.25" hidden="false" customHeight="false" outlineLevel="0" collapsed="false">
      <c r="A19" s="39" t="n">
        <v>1996</v>
      </c>
      <c r="B19" s="43" t="n">
        <v>18.5173076923077</v>
      </c>
      <c r="C19" s="43"/>
      <c r="D19" s="45" t="n">
        <v>20.668488372093</v>
      </c>
      <c r="E19" s="45"/>
      <c r="F19" s="43" t="n">
        <v>21.1614728682171</v>
      </c>
      <c r="G19" s="43"/>
      <c r="H19" s="43" t="n">
        <v>22.1575498007968</v>
      </c>
      <c r="I19" s="39"/>
      <c r="J19" s="39"/>
      <c r="K19" s="39"/>
    </row>
    <row r="20" customFormat="false" ht="11.25" hidden="false" customHeight="false" outlineLevel="0" collapsed="false">
      <c r="A20" s="34" t="n">
        <v>1997</v>
      </c>
      <c r="B20" s="43" t="n">
        <v>18.2317307692308</v>
      </c>
      <c r="C20" s="43"/>
      <c r="D20" s="45" t="n">
        <v>19.0925875486381</v>
      </c>
      <c r="E20" s="45"/>
      <c r="F20" s="43" t="n">
        <v>19.3299027237354</v>
      </c>
      <c r="G20" s="43"/>
      <c r="H20" s="43" t="n">
        <v>20.6061706349206</v>
      </c>
    </row>
    <row r="21" customFormat="false" ht="11.25" hidden="false" customHeight="false" outlineLevel="0" collapsed="false">
      <c r="A21" s="34" t="n">
        <v>1998</v>
      </c>
      <c r="B21" s="43" t="n">
        <v>12.2094339622642</v>
      </c>
      <c r="C21" s="43"/>
      <c r="D21" s="46" t="n">
        <v>12.7156614785992</v>
      </c>
      <c r="E21" s="46"/>
      <c r="F21" s="43" t="n">
        <v>12.6230544747082</v>
      </c>
      <c r="G21" s="43"/>
      <c r="H21" s="43" t="n">
        <v>14.385438247012</v>
      </c>
    </row>
    <row r="22" customFormat="false" ht="11.25" hidden="false" customHeight="false" outlineLevel="0" collapsed="false">
      <c r="A22" s="34" t="n">
        <v>1999</v>
      </c>
      <c r="B22" s="43" t="n">
        <v>17.2471153846154</v>
      </c>
      <c r="C22" s="43"/>
      <c r="D22" s="43" t="n">
        <v>17.9700778210117</v>
      </c>
      <c r="E22" s="43"/>
      <c r="F22" s="43" t="n">
        <v>17.9973540856031</v>
      </c>
      <c r="G22" s="43"/>
      <c r="H22" s="43" t="n">
        <v>19.31406</v>
      </c>
    </row>
    <row r="23" customFormat="false" ht="11.25" hidden="false" customHeight="false" outlineLevel="0" collapsed="false">
      <c r="A23" s="47" t="n">
        <v>2000</v>
      </c>
      <c r="B23" s="48" t="n">
        <v>26.2</v>
      </c>
      <c r="C23" s="48"/>
      <c r="D23" s="49" t="n">
        <v>28.49544921875</v>
      </c>
      <c r="E23" s="49"/>
      <c r="F23" s="49" t="n">
        <v>28.41751953125</v>
      </c>
      <c r="G23" s="49"/>
      <c r="H23" s="49" t="n">
        <v>30.3665863453815</v>
      </c>
      <c r="I23" s="39"/>
      <c r="J23" s="39"/>
      <c r="K23" s="39"/>
    </row>
    <row r="24" customFormat="false" ht="11.25" hidden="false" customHeight="false" outlineLevel="0" collapsed="false">
      <c r="A24" s="47" t="n">
        <v>2001</v>
      </c>
      <c r="B24" s="48" t="n">
        <v>22.8125</v>
      </c>
      <c r="C24" s="48"/>
      <c r="D24" s="49" t="n">
        <v>24.4438910505837</v>
      </c>
      <c r="E24" s="49"/>
      <c r="F24" s="49" t="n">
        <v>24.2269455252918</v>
      </c>
      <c r="G24" s="49"/>
      <c r="H24" s="49" t="n">
        <v>25.9317943548387</v>
      </c>
      <c r="I24" s="39"/>
      <c r="J24" s="39"/>
      <c r="K24" s="39"/>
    </row>
    <row r="25" customFormat="false" ht="11.25" hidden="false" customHeight="false" outlineLevel="0" collapsed="false">
      <c r="A25" s="47" t="n">
        <v>2002</v>
      </c>
      <c r="B25" s="48" t="n">
        <v>23.7425490196078</v>
      </c>
      <c r="C25" s="48"/>
      <c r="D25" s="49" t="n">
        <v>25.0232558139535</v>
      </c>
      <c r="E25" s="49"/>
      <c r="F25" s="49" t="n">
        <v>25.0411240310078</v>
      </c>
      <c r="G25" s="49"/>
      <c r="H25" s="49" t="n">
        <v>26.1623</v>
      </c>
      <c r="I25" s="39"/>
      <c r="J25" s="39"/>
      <c r="K25" s="39"/>
    </row>
    <row r="26" customFormat="false" ht="11.25" hidden="false" customHeight="false" outlineLevel="0" collapsed="false">
      <c r="A26" s="50" t="n">
        <v>2003</v>
      </c>
      <c r="B26" s="51" t="n">
        <v>26.782641509434</v>
      </c>
      <c r="C26" s="51"/>
      <c r="D26" s="52" t="n">
        <v>28.830703125</v>
      </c>
      <c r="E26" s="52"/>
      <c r="F26" s="52" t="n">
        <v>28.66111328125</v>
      </c>
      <c r="G26" s="52"/>
      <c r="H26" s="52" t="n">
        <v>31.0685140562249</v>
      </c>
    </row>
    <row r="27" customFormat="false" ht="11.25" hidden="false" customHeight="false" outlineLevel="0" collapsed="false">
      <c r="A27" s="53" t="n">
        <v>2004</v>
      </c>
      <c r="B27" s="51" t="n">
        <v>33.6361538461538</v>
      </c>
      <c r="C27" s="51"/>
      <c r="D27" s="52" t="n">
        <v>38.265</v>
      </c>
      <c r="E27" s="52"/>
      <c r="F27" s="52" t="n">
        <v>38.1301544401544</v>
      </c>
      <c r="G27" s="52"/>
      <c r="H27" s="52" t="n">
        <v>41.4876907630522</v>
      </c>
      <c r="I27" s="39"/>
      <c r="J27" s="39"/>
      <c r="K27" s="39"/>
    </row>
    <row r="28" customFormat="false" ht="11.25" hidden="false" customHeight="false" outlineLevel="0" collapsed="false">
      <c r="A28" s="53" t="n">
        <v>2005</v>
      </c>
      <c r="B28" s="54" t="n">
        <v>49.3544230769231</v>
      </c>
      <c r="C28" s="54"/>
      <c r="D28" s="43" t="n">
        <v>54.5210894941634</v>
      </c>
      <c r="E28" s="43"/>
      <c r="F28" s="43" t="n">
        <v>55.6888715953307</v>
      </c>
      <c r="G28" s="43"/>
      <c r="H28" s="43" t="n">
        <v>56.5908964143426</v>
      </c>
      <c r="I28" s="39"/>
      <c r="J28" s="39"/>
      <c r="K28" s="39"/>
    </row>
    <row r="29" s="56" customFormat="true" ht="11.25" hidden="false" customHeight="false" outlineLevel="0" collapsed="false">
      <c r="A29" s="53" t="n">
        <v>2006</v>
      </c>
      <c r="B29" s="54" t="n">
        <v>61.5044231</v>
      </c>
      <c r="C29" s="54"/>
      <c r="D29" s="43" t="n">
        <v>65.1440625</v>
      </c>
      <c r="E29" s="43"/>
      <c r="F29" s="43" t="n">
        <v>67.0655859</v>
      </c>
      <c r="G29" s="43"/>
      <c r="H29" s="43" t="n">
        <v>66.0218145</v>
      </c>
      <c r="I29" s="55"/>
      <c r="J29" s="55"/>
      <c r="K29" s="55"/>
    </row>
    <row r="41" customFormat="false" ht="11.25" hidden="false" customHeight="false" outlineLevel="0" collapsed="false">
      <c r="H41" s="57"/>
      <c r="I41" s="39"/>
      <c r="J41" s="39"/>
      <c r="K41" s="40"/>
    </row>
    <row r="53" customFormat="false" ht="11.25" hidden="false" customHeight="false" outlineLevel="0" collapsed="false">
      <c r="I53" s="40"/>
    </row>
    <row r="77" customFormat="false" ht="11.25" hidden="false" customHeight="false" outlineLevel="0" collapsed="false">
      <c r="I77" s="40"/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3.32812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9" width="21.82"/>
    <col collapsed="false" customWidth="false" hidden="false" outlineLevel="0" max="257" min="4" style="58" width="13.33"/>
  </cols>
  <sheetData>
    <row r="1" s="58" customFormat="true" ht="12.75" hidden="false" customHeight="false" outlineLevel="0" collapsed="false">
      <c r="A1" s="35" t="s">
        <v>100</v>
      </c>
      <c r="B1" s="59"/>
    </row>
    <row r="2" s="58" customFormat="true" ht="12.75" hidden="false" customHeight="false" outlineLevel="0" collapsed="false">
      <c r="A2" s="60"/>
      <c r="C2" s="59"/>
    </row>
    <row r="3" s="58" customFormat="true" ht="11.25" hidden="false" customHeight="false" outlineLevel="0" collapsed="false">
      <c r="A3" s="61" t="s">
        <v>101</v>
      </c>
      <c r="B3" s="62"/>
      <c r="C3" s="62"/>
    </row>
    <row r="4" s="58" customFormat="true" ht="11.25" hidden="false" customHeight="false" outlineLevel="0" collapsed="false">
      <c r="A4" s="63" t="s">
        <v>3</v>
      </c>
      <c r="B4" s="64" t="s">
        <v>102</v>
      </c>
      <c r="C4" s="64"/>
    </row>
    <row r="5" s="58" customFormat="true" ht="11.25" hidden="false" customHeight="false" outlineLevel="0" collapsed="false">
      <c r="A5" s="58" t="n">
        <v>1861</v>
      </c>
      <c r="B5" s="46" t="n">
        <v>0.49</v>
      </c>
      <c r="C5" s="59"/>
    </row>
    <row r="6" s="58" customFormat="true" ht="11.25" hidden="false" customHeight="false" outlineLevel="0" collapsed="false">
      <c r="A6" s="58" t="n">
        <v>1862</v>
      </c>
      <c r="B6" s="46" t="n">
        <v>1.05</v>
      </c>
      <c r="C6" s="59"/>
    </row>
    <row r="7" s="58" customFormat="true" ht="11.25" hidden="false" customHeight="false" outlineLevel="0" collapsed="false">
      <c r="B7" s="46" t="n">
        <v>3.15</v>
      </c>
      <c r="C7" s="59"/>
    </row>
    <row r="8" s="58" customFormat="true" ht="11.25" hidden="false" customHeight="false" outlineLevel="0" collapsed="false">
      <c r="B8" s="46" t="n">
        <v>8.06</v>
      </c>
      <c r="C8" s="59"/>
    </row>
    <row r="9" s="58" customFormat="true" ht="11.25" hidden="false" customHeight="false" outlineLevel="0" collapsed="false">
      <c r="B9" s="46" t="n">
        <v>6.59</v>
      </c>
      <c r="C9" s="59"/>
    </row>
    <row r="10" s="58" customFormat="true" ht="11.25" hidden="false" customHeight="false" outlineLevel="0" collapsed="false">
      <c r="B10" s="46" t="n">
        <v>3.74</v>
      </c>
      <c r="C10" s="59"/>
    </row>
    <row r="11" s="58" customFormat="true" ht="11.25" hidden="false" customHeight="false" outlineLevel="0" collapsed="false">
      <c r="B11" s="46" t="n">
        <v>2.41</v>
      </c>
      <c r="C11" s="59"/>
    </row>
    <row r="12" s="58" customFormat="true" ht="11.25" hidden="false" customHeight="false" outlineLevel="0" collapsed="false">
      <c r="B12" s="46" t="n">
        <v>3.63</v>
      </c>
      <c r="C12" s="59"/>
    </row>
    <row r="13" s="58" customFormat="true" ht="11.25" hidden="false" customHeight="false" outlineLevel="0" collapsed="false">
      <c r="B13" s="46" t="n">
        <v>3.64</v>
      </c>
      <c r="C13" s="59"/>
    </row>
    <row r="14" s="58" customFormat="true" ht="11.25" hidden="false" customHeight="false" outlineLevel="0" collapsed="false">
      <c r="B14" s="46" t="n">
        <v>3.86</v>
      </c>
      <c r="C14" s="59"/>
    </row>
    <row r="15" s="58" customFormat="true" ht="11.25" hidden="false" customHeight="false" outlineLevel="0" collapsed="false">
      <c r="B15" s="46" t="n">
        <v>4.34</v>
      </c>
      <c r="C15" s="59"/>
    </row>
    <row r="16" s="58" customFormat="true" ht="11.25" hidden="false" customHeight="false" outlineLevel="0" collapsed="false">
      <c r="B16" s="46" t="n">
        <v>3.64</v>
      </c>
      <c r="C16" s="59"/>
    </row>
    <row r="17" s="58" customFormat="true" ht="11.25" hidden="false" customHeight="false" outlineLevel="0" collapsed="false">
      <c r="B17" s="46" t="n">
        <v>1.83</v>
      </c>
      <c r="C17" s="59"/>
    </row>
    <row r="18" s="58" customFormat="true" ht="11.25" hidden="false" customHeight="false" outlineLevel="0" collapsed="false">
      <c r="B18" s="46" t="n">
        <v>1.17</v>
      </c>
      <c r="C18" s="59"/>
    </row>
    <row r="19" s="58" customFormat="true" ht="11.25" hidden="false" customHeight="false" outlineLevel="0" collapsed="false">
      <c r="B19" s="46" t="n">
        <v>1.35</v>
      </c>
      <c r="C19" s="59"/>
    </row>
    <row r="20" s="58" customFormat="true" ht="11.25" hidden="false" customHeight="false" outlineLevel="0" collapsed="false">
      <c r="B20" s="46" t="n">
        <v>2.56</v>
      </c>
      <c r="C20" s="59"/>
    </row>
    <row r="21" s="58" customFormat="true" ht="11.25" hidden="false" customHeight="false" outlineLevel="0" collapsed="false">
      <c r="B21" s="46" t="n">
        <v>2.42</v>
      </c>
      <c r="C21" s="59"/>
    </row>
    <row r="22" s="58" customFormat="true" ht="11.25" hidden="false" customHeight="false" outlineLevel="0" collapsed="false">
      <c r="B22" s="46" t="n">
        <v>1.19</v>
      </c>
      <c r="C22" s="59"/>
    </row>
    <row r="23" s="58" customFormat="true" ht="11.25" hidden="false" customHeight="false" outlineLevel="0" collapsed="false">
      <c r="B23" s="46" t="n">
        <v>0.86</v>
      </c>
      <c r="C23" s="59"/>
    </row>
    <row r="24" s="58" customFormat="true" ht="11.25" hidden="false" customHeight="false" outlineLevel="0" collapsed="false">
      <c r="B24" s="46" t="n">
        <v>0.95</v>
      </c>
      <c r="C24" s="59"/>
    </row>
    <row r="25" s="58" customFormat="true" ht="11.25" hidden="false" customHeight="false" outlineLevel="0" collapsed="false">
      <c r="B25" s="46" t="n">
        <v>0.86</v>
      </c>
      <c r="C25" s="59"/>
    </row>
    <row r="26" s="58" customFormat="true" ht="11.25" hidden="false" customHeight="false" outlineLevel="0" collapsed="false">
      <c r="B26" s="46" t="n">
        <v>0.78</v>
      </c>
      <c r="C26" s="59"/>
    </row>
    <row r="27" s="58" customFormat="true" ht="11.25" hidden="false" customHeight="false" outlineLevel="0" collapsed="false">
      <c r="B27" s="46" t="n">
        <v>1</v>
      </c>
      <c r="C27" s="59"/>
    </row>
    <row r="28" s="58" customFormat="true" ht="11.25" hidden="false" customHeight="false" outlineLevel="0" collapsed="false">
      <c r="B28" s="46" t="n">
        <v>0.84</v>
      </c>
      <c r="C28" s="59"/>
    </row>
    <row r="29" s="58" customFormat="true" ht="11.25" hidden="false" customHeight="false" outlineLevel="0" collapsed="false">
      <c r="B29" s="46" t="n">
        <v>0.88</v>
      </c>
      <c r="C29" s="59"/>
    </row>
    <row r="30" s="58" customFormat="true" ht="11.25" hidden="false" customHeight="false" outlineLevel="0" collapsed="false">
      <c r="B30" s="46" t="n">
        <v>0.71</v>
      </c>
      <c r="C30" s="59"/>
    </row>
    <row r="31" s="58" customFormat="true" ht="11.25" hidden="false" customHeight="false" outlineLevel="0" collapsed="false">
      <c r="B31" s="46" t="n">
        <v>0.67</v>
      </c>
      <c r="C31" s="59"/>
    </row>
    <row r="32" s="58" customFormat="true" ht="11.25" hidden="false" customHeight="false" outlineLevel="0" collapsed="false">
      <c r="B32" s="46" t="n">
        <v>0.88</v>
      </c>
      <c r="C32" s="59"/>
    </row>
    <row r="33" s="58" customFormat="true" ht="11.25" hidden="false" customHeight="false" outlineLevel="0" collapsed="false">
      <c r="B33" s="46" t="n">
        <v>0.94</v>
      </c>
      <c r="C33" s="59"/>
    </row>
    <row r="34" s="58" customFormat="true" ht="11.25" hidden="false" customHeight="false" outlineLevel="0" collapsed="false">
      <c r="B34" s="46" t="n">
        <v>0.87</v>
      </c>
      <c r="C34" s="59"/>
    </row>
    <row r="35" s="58" customFormat="true" ht="11.25" hidden="false" customHeight="false" outlineLevel="0" collapsed="false">
      <c r="B35" s="46" t="n">
        <v>0.67</v>
      </c>
      <c r="C35" s="59"/>
    </row>
    <row r="36" s="58" customFormat="true" ht="11.25" hidden="false" customHeight="false" outlineLevel="0" collapsed="false">
      <c r="B36" s="46" t="n">
        <v>0.56</v>
      </c>
      <c r="C36" s="59"/>
    </row>
    <row r="37" s="58" customFormat="true" ht="11.25" hidden="false" customHeight="false" outlineLevel="0" collapsed="false">
      <c r="B37" s="46" t="n">
        <v>0.64</v>
      </c>
      <c r="C37" s="59"/>
    </row>
    <row r="38" s="58" customFormat="true" ht="11.25" hidden="false" customHeight="false" outlineLevel="0" collapsed="false">
      <c r="B38" s="46" t="n">
        <v>0.84</v>
      </c>
      <c r="C38" s="59"/>
    </row>
    <row r="39" s="58" customFormat="true" ht="11.25" hidden="false" customHeight="false" outlineLevel="0" collapsed="false">
      <c r="B39" s="46" t="n">
        <v>1.36</v>
      </c>
      <c r="C39" s="59"/>
    </row>
    <row r="40" s="58" customFormat="true" ht="11.25" hidden="false" customHeight="false" outlineLevel="0" collapsed="false">
      <c r="B40" s="46" t="n">
        <v>1.18</v>
      </c>
      <c r="C40" s="59"/>
    </row>
    <row r="41" s="58" customFormat="true" ht="11.25" hidden="false" customHeight="false" outlineLevel="0" collapsed="false">
      <c r="B41" s="46" t="n">
        <v>0.79</v>
      </c>
      <c r="C41" s="59"/>
    </row>
    <row r="42" s="58" customFormat="true" ht="11.25" hidden="false" customHeight="false" outlineLevel="0" collapsed="false">
      <c r="B42" s="46" t="n">
        <v>0.91</v>
      </c>
      <c r="C42" s="59"/>
    </row>
    <row r="43" s="58" customFormat="true" ht="11.25" hidden="false" customHeight="false" outlineLevel="0" collapsed="false">
      <c r="B43" s="46" t="n">
        <v>1.29</v>
      </c>
      <c r="C43" s="59"/>
    </row>
    <row r="44" s="58" customFormat="true" ht="11.25" hidden="false" customHeight="false" outlineLevel="0" collapsed="false">
      <c r="B44" s="46" t="n">
        <v>1.19</v>
      </c>
      <c r="C44" s="59"/>
    </row>
    <row r="45" s="58" customFormat="true" ht="11.25" hidden="false" customHeight="false" outlineLevel="0" collapsed="false">
      <c r="B45" s="46" t="n">
        <v>0.96</v>
      </c>
      <c r="C45" s="59"/>
    </row>
    <row r="46" s="58" customFormat="true" ht="11.25" hidden="false" customHeight="false" outlineLevel="0" collapsed="false">
      <c r="B46" s="46" t="n">
        <v>0.8</v>
      </c>
      <c r="C46" s="59"/>
    </row>
    <row r="47" s="58" customFormat="true" ht="11.25" hidden="false" customHeight="false" outlineLevel="0" collapsed="false">
      <c r="B47" s="46" t="n">
        <v>0.94</v>
      </c>
      <c r="C47" s="59"/>
    </row>
    <row r="48" s="58" customFormat="true" ht="11.25" hidden="false" customHeight="false" outlineLevel="0" collapsed="false">
      <c r="B48" s="46" t="n">
        <v>0.86</v>
      </c>
      <c r="C48" s="59"/>
    </row>
    <row r="49" s="58" customFormat="true" ht="11.25" hidden="false" customHeight="false" outlineLevel="0" collapsed="false">
      <c r="B49" s="46" t="n">
        <v>0.62</v>
      </c>
      <c r="C49" s="59"/>
    </row>
    <row r="50" s="58" customFormat="true" ht="11.25" hidden="false" customHeight="false" outlineLevel="0" collapsed="false">
      <c r="B50" s="46" t="n">
        <v>0.73</v>
      </c>
      <c r="C50" s="59"/>
    </row>
    <row r="51" s="58" customFormat="true" ht="11.25" hidden="false" customHeight="false" outlineLevel="0" collapsed="false">
      <c r="B51" s="46" t="n">
        <v>0.72</v>
      </c>
      <c r="C51" s="59"/>
    </row>
    <row r="52" s="58" customFormat="true" ht="11.25" hidden="false" customHeight="false" outlineLevel="0" collapsed="false">
      <c r="B52" s="46" t="n">
        <v>0.72</v>
      </c>
      <c r="C52" s="59"/>
    </row>
    <row r="53" s="58" customFormat="true" ht="11.25" hidden="false" customHeight="false" outlineLevel="0" collapsed="false">
      <c r="B53" s="46" t="n">
        <v>0.7</v>
      </c>
      <c r="C53" s="59"/>
    </row>
    <row r="54" s="58" customFormat="true" ht="11.25" hidden="false" customHeight="false" outlineLevel="0" collapsed="false">
      <c r="B54" s="46" t="n">
        <v>0.61</v>
      </c>
      <c r="C54" s="59"/>
    </row>
    <row r="55" s="58" customFormat="true" ht="11.25" hidden="false" customHeight="false" outlineLevel="0" collapsed="false">
      <c r="B55" s="46" t="n">
        <v>0.61</v>
      </c>
      <c r="C55" s="59"/>
    </row>
    <row r="56" s="58" customFormat="true" ht="11.25" hidden="false" customHeight="false" outlineLevel="0" collapsed="false">
      <c r="B56" s="46" t="n">
        <v>0.74</v>
      </c>
      <c r="C56" s="59"/>
    </row>
    <row r="57" s="58" customFormat="true" ht="11.25" hidden="false" customHeight="false" outlineLevel="0" collapsed="false">
      <c r="B57" s="46" t="n">
        <v>0.95</v>
      </c>
      <c r="C57" s="59"/>
    </row>
    <row r="58" s="58" customFormat="true" ht="11.25" hidden="false" customHeight="false" outlineLevel="0" collapsed="false">
      <c r="B58" s="46" t="n">
        <v>0.81</v>
      </c>
      <c r="C58" s="59"/>
    </row>
    <row r="59" s="58" customFormat="true" ht="11.25" hidden="false" customHeight="false" outlineLevel="0" collapsed="false">
      <c r="B59" s="46" t="n">
        <v>0.64</v>
      </c>
      <c r="C59" s="59"/>
    </row>
    <row r="60" s="58" customFormat="true" ht="11.25" hidden="false" customHeight="false" outlineLevel="0" collapsed="false">
      <c r="B60" s="46" t="n">
        <v>1.1</v>
      </c>
      <c r="C60" s="59"/>
    </row>
    <row r="61" s="58" customFormat="true" ht="11.25" hidden="false" customHeight="false" outlineLevel="0" collapsed="false">
      <c r="B61" s="46" t="n">
        <v>1.56</v>
      </c>
      <c r="C61" s="59"/>
    </row>
    <row r="62" s="58" customFormat="true" ht="11.25" hidden="false" customHeight="false" outlineLevel="0" collapsed="false">
      <c r="B62" s="46" t="n">
        <v>1.98</v>
      </c>
      <c r="C62" s="59"/>
    </row>
    <row r="63" s="58" customFormat="true" ht="11.25" hidden="false" customHeight="false" outlineLevel="0" collapsed="false">
      <c r="B63" s="46" t="n">
        <v>2.01</v>
      </c>
      <c r="C63" s="59"/>
    </row>
    <row r="64" s="58" customFormat="true" ht="11.25" hidden="false" customHeight="false" outlineLevel="0" collapsed="false">
      <c r="B64" s="46" t="n">
        <v>3.07</v>
      </c>
      <c r="C64" s="59"/>
    </row>
    <row r="65" s="58" customFormat="true" ht="11.25" hidden="false" customHeight="false" outlineLevel="0" collapsed="false">
      <c r="B65" s="46" t="n">
        <v>1.73</v>
      </c>
      <c r="C65" s="59"/>
    </row>
    <row r="66" s="58" customFormat="true" ht="11.25" hidden="false" customHeight="false" outlineLevel="0" collapsed="false">
      <c r="B66" s="46" t="n">
        <v>1.61</v>
      </c>
      <c r="C66" s="59"/>
    </row>
    <row r="67" s="58" customFormat="true" ht="11.25" hidden="false" customHeight="false" outlineLevel="0" collapsed="false">
      <c r="B67" s="46" t="n">
        <v>1.34</v>
      </c>
      <c r="C67" s="59"/>
    </row>
    <row r="68" s="58" customFormat="true" ht="11.25" hidden="false" customHeight="false" outlineLevel="0" collapsed="false">
      <c r="B68" s="46" t="n">
        <v>1.43</v>
      </c>
      <c r="C68" s="59"/>
    </row>
    <row r="69" s="58" customFormat="true" ht="11.25" hidden="false" customHeight="false" outlineLevel="0" collapsed="false">
      <c r="B69" s="46" t="n">
        <v>1.68</v>
      </c>
      <c r="C69" s="59"/>
    </row>
    <row r="70" s="58" customFormat="true" ht="11.25" hidden="false" customHeight="false" outlineLevel="0" collapsed="false">
      <c r="B70" s="46" t="n">
        <v>1.88</v>
      </c>
      <c r="C70" s="59"/>
    </row>
    <row r="71" s="58" customFormat="true" ht="11.25" hidden="false" customHeight="false" outlineLevel="0" collapsed="false">
      <c r="B71" s="46" t="n">
        <v>1.3</v>
      </c>
      <c r="C71" s="59"/>
    </row>
    <row r="72" s="58" customFormat="true" ht="11.25" hidden="false" customHeight="false" outlineLevel="0" collapsed="false">
      <c r="B72" s="46" t="n">
        <v>1.17</v>
      </c>
      <c r="C72" s="59"/>
    </row>
    <row r="73" s="58" customFormat="true" ht="11.25" hidden="false" customHeight="false" outlineLevel="0" collapsed="false">
      <c r="B73" s="46" t="n">
        <v>1.27</v>
      </c>
      <c r="C73" s="59"/>
    </row>
    <row r="74" s="58" customFormat="true" ht="11.25" hidden="false" customHeight="false" outlineLevel="0" collapsed="false">
      <c r="B74" s="46" t="n">
        <v>1.19</v>
      </c>
      <c r="C74" s="59"/>
    </row>
    <row r="75" s="58" customFormat="true" ht="11.25" hidden="false" customHeight="false" outlineLevel="0" collapsed="false">
      <c r="B75" s="46" t="n">
        <v>0.65</v>
      </c>
      <c r="C75" s="59"/>
    </row>
    <row r="76" s="58" customFormat="true" ht="11.25" hidden="false" customHeight="false" outlineLevel="0" collapsed="false">
      <c r="B76" s="46" t="n">
        <v>0.87</v>
      </c>
      <c r="C76" s="59"/>
    </row>
    <row r="77" s="58" customFormat="true" ht="11.25" hidden="false" customHeight="false" outlineLevel="0" collapsed="false">
      <c r="B77" s="46" t="n">
        <v>0.67</v>
      </c>
      <c r="C77" s="59"/>
    </row>
    <row r="78" s="58" customFormat="true" ht="11.25" hidden="false" customHeight="false" outlineLevel="0" collapsed="false">
      <c r="B78" s="46" t="n">
        <v>1</v>
      </c>
      <c r="C78" s="59"/>
    </row>
    <row r="79" s="58" customFormat="true" ht="11.25" hidden="false" customHeight="false" outlineLevel="0" collapsed="false">
      <c r="B79" s="46" t="n">
        <v>0.97</v>
      </c>
      <c r="C79" s="59"/>
    </row>
    <row r="80" s="58" customFormat="true" ht="11.25" hidden="false" customHeight="false" outlineLevel="0" collapsed="false">
      <c r="B80" s="46" t="n">
        <v>1.09</v>
      </c>
      <c r="C80" s="59"/>
    </row>
    <row r="81" s="58" customFormat="true" ht="11.25" hidden="false" customHeight="false" outlineLevel="0" collapsed="false">
      <c r="B81" s="46" t="n">
        <v>1.18</v>
      </c>
      <c r="C81" s="59"/>
    </row>
    <row r="82" s="58" customFormat="true" ht="11.25" hidden="false" customHeight="false" outlineLevel="0" collapsed="false">
      <c r="B82" s="46" t="n">
        <v>1.13</v>
      </c>
      <c r="C82" s="59"/>
    </row>
    <row r="83" s="58" customFormat="true" ht="11.25" hidden="false" customHeight="false" outlineLevel="0" collapsed="false">
      <c r="B83" s="46" t="n">
        <v>1.02</v>
      </c>
      <c r="C83" s="59"/>
    </row>
    <row r="84" s="58" customFormat="true" ht="11.25" hidden="false" customHeight="false" outlineLevel="0" collapsed="false">
      <c r="B84" s="46" t="n">
        <v>1.02</v>
      </c>
      <c r="C84" s="59"/>
    </row>
    <row r="85" s="58" customFormat="true" ht="11.25" hidden="false" customHeight="false" outlineLevel="0" collapsed="false">
      <c r="B85" s="46" t="n">
        <v>1.14</v>
      </c>
      <c r="C85" s="59"/>
    </row>
    <row r="86" s="58" customFormat="true" ht="11.25" hidden="false" customHeight="false" outlineLevel="0" collapsed="false">
      <c r="B86" s="46" t="n">
        <v>1.19</v>
      </c>
      <c r="C86" s="59"/>
    </row>
    <row r="87" s="58" customFormat="true" ht="11.25" hidden="false" customHeight="false" outlineLevel="0" collapsed="false">
      <c r="B87" s="46" t="n">
        <v>1.2</v>
      </c>
      <c r="C87" s="59"/>
    </row>
    <row r="88" s="58" customFormat="true" ht="11.25" hidden="false" customHeight="false" outlineLevel="0" collapsed="false">
      <c r="B88" s="46" t="n">
        <v>1.21</v>
      </c>
      <c r="C88" s="59"/>
    </row>
    <row r="89" s="58" customFormat="true" ht="11.25" hidden="false" customHeight="false" outlineLevel="0" collapsed="false">
      <c r="B89" s="46" t="n">
        <v>1.05</v>
      </c>
      <c r="C89" s="59"/>
    </row>
    <row r="90" customFormat="false" ht="11.25" hidden="false" customHeight="false" outlineLevel="0" collapsed="false">
      <c r="B90" s="46" t="n">
        <v>1.12</v>
      </c>
    </row>
    <row r="91" s="58" customFormat="true" ht="11.25" hidden="false" customHeight="false" outlineLevel="0" collapsed="false">
      <c r="B91" s="46" t="n">
        <v>1.9</v>
      </c>
      <c r="C91" s="59"/>
    </row>
    <row r="92" s="58" customFormat="true" ht="11.25" hidden="false" customHeight="false" outlineLevel="0" collapsed="false">
      <c r="B92" s="46" t="n">
        <v>1.99</v>
      </c>
      <c r="C92" s="59"/>
    </row>
    <row r="93" s="58" customFormat="true" ht="11.25" hidden="false" customHeight="false" outlineLevel="0" collapsed="false">
      <c r="B93" s="46" t="n">
        <v>1.78</v>
      </c>
      <c r="C93" s="59"/>
    </row>
    <row r="94" s="58" customFormat="true" ht="11.25" hidden="false" customHeight="false" outlineLevel="0" collapsed="false">
      <c r="B94" s="46" t="n">
        <v>1.71</v>
      </c>
      <c r="C94" s="59"/>
    </row>
    <row r="95" s="58" customFormat="true" ht="11.25" hidden="false" customHeight="false" outlineLevel="0" collapsed="false">
      <c r="B95" s="46" t="n">
        <v>1.71</v>
      </c>
      <c r="C95" s="59"/>
    </row>
    <row r="96" s="58" customFormat="true" ht="11.25" hidden="false" customHeight="false" outlineLevel="0" collapsed="false">
      <c r="B96" s="46" t="n">
        <v>1.71</v>
      </c>
      <c r="C96" s="59"/>
    </row>
    <row r="97" s="58" customFormat="true" ht="11.25" hidden="false" customHeight="false" outlineLevel="0" collapsed="false">
      <c r="B97" s="46" t="n">
        <v>1.93</v>
      </c>
      <c r="C97" s="59"/>
    </row>
    <row r="98" s="58" customFormat="true" ht="11.25" hidden="false" customHeight="false" outlineLevel="0" collapsed="false">
      <c r="B98" s="46" t="n">
        <v>1.93</v>
      </c>
      <c r="C98" s="59"/>
    </row>
    <row r="99" s="58" customFormat="true" ht="11.25" hidden="false" customHeight="false" outlineLevel="0" collapsed="false">
      <c r="B99" s="46" t="n">
        <v>1.93</v>
      </c>
      <c r="C99" s="59"/>
    </row>
    <row r="100" s="58" customFormat="true" ht="11.25" hidden="false" customHeight="false" outlineLevel="0" collapsed="false">
      <c r="B100" s="46" t="n">
        <v>1.93</v>
      </c>
      <c r="C100" s="59"/>
    </row>
    <row r="101" customFormat="false" ht="11.25" hidden="false" customHeight="false" outlineLevel="0" collapsed="false">
      <c r="B101" s="46" t="n">
        <v>1.9</v>
      </c>
    </row>
    <row r="102" s="58" customFormat="true" ht="11.25" hidden="false" customHeight="false" outlineLevel="0" collapsed="false">
      <c r="B102" s="46" t="n">
        <v>2.08</v>
      </c>
      <c r="C102" s="59"/>
    </row>
    <row r="103" customFormat="false" ht="11.25" hidden="false" customHeight="false" outlineLevel="0" collapsed="false">
      <c r="B103" s="46" t="n">
        <v>2.08</v>
      </c>
    </row>
    <row r="104" customFormat="false" ht="11.25" hidden="false" customHeight="false" outlineLevel="0" collapsed="false">
      <c r="B104" s="46" t="n">
        <v>1.9</v>
      </c>
    </row>
    <row r="105" s="58" customFormat="true" ht="11.25" hidden="false" customHeight="false" outlineLevel="0" collapsed="false">
      <c r="B105" s="46" t="n">
        <v>1.8</v>
      </c>
      <c r="C105" s="59"/>
    </row>
    <row r="106" s="58" customFormat="true" ht="11.25" hidden="false" customHeight="false" outlineLevel="0" collapsed="false">
      <c r="B106" s="46" t="n">
        <v>1.8</v>
      </c>
      <c r="C106" s="59"/>
    </row>
    <row r="107" s="58" customFormat="true" ht="11.25" hidden="false" customHeight="false" outlineLevel="0" collapsed="false">
      <c r="B107" s="46" t="n">
        <v>1.8</v>
      </c>
      <c r="C107" s="59"/>
    </row>
    <row r="108" s="58" customFormat="true" ht="11.25" hidden="false" customHeight="false" outlineLevel="0" collapsed="false">
      <c r="B108" s="46" t="n">
        <v>1.8</v>
      </c>
      <c r="C108" s="59"/>
    </row>
    <row r="109" s="58" customFormat="true" ht="11.25" hidden="false" customHeight="false" outlineLevel="0" collapsed="false">
      <c r="B109" s="46" t="n">
        <v>1.8</v>
      </c>
      <c r="C109" s="59"/>
    </row>
    <row r="110" s="58" customFormat="true" ht="11.25" hidden="false" customHeight="false" outlineLevel="0" collapsed="false">
      <c r="B110" s="46" t="n">
        <v>1.8</v>
      </c>
      <c r="C110" s="59"/>
    </row>
    <row r="111" s="58" customFormat="true" ht="11.25" hidden="false" customHeight="false" outlineLevel="0" collapsed="false">
      <c r="B111" s="46" t="n">
        <v>1.8</v>
      </c>
      <c r="C111" s="59"/>
    </row>
    <row r="112" s="58" customFormat="true" ht="11.25" hidden="false" customHeight="false" outlineLevel="0" collapsed="false">
      <c r="B112" s="46" t="n">
        <v>1.8</v>
      </c>
      <c r="C112" s="59"/>
    </row>
    <row r="113" s="58" customFormat="true" ht="11.25" hidden="false" customHeight="false" outlineLevel="0" collapsed="false">
      <c r="B113" s="46" t="n">
        <v>1.8</v>
      </c>
      <c r="C113" s="59"/>
    </row>
    <row r="114" s="58" customFormat="true" ht="11.25" hidden="false" customHeight="false" outlineLevel="0" collapsed="false">
      <c r="B114" s="46" t="n">
        <v>1.8</v>
      </c>
      <c r="C114" s="59"/>
    </row>
    <row r="115" s="58" customFormat="true" ht="11.25" hidden="false" customHeight="false" outlineLevel="0" collapsed="false">
      <c r="B115" s="46" t="n">
        <v>2.24</v>
      </c>
      <c r="C115" s="59"/>
    </row>
    <row r="116" s="58" customFormat="true" ht="11.25" hidden="false" customHeight="false" outlineLevel="0" collapsed="false">
      <c r="B116" s="46" t="n">
        <v>2.48</v>
      </c>
      <c r="C116" s="59"/>
    </row>
    <row r="117" customFormat="false" ht="11.25" hidden="false" customHeight="false" outlineLevel="0" collapsed="false">
      <c r="B117" s="46" t="n">
        <v>3.29</v>
      </c>
    </row>
    <row r="118" customFormat="false" ht="11.25" hidden="false" customHeight="false" outlineLevel="0" collapsed="false">
      <c r="B118" s="46" t="n">
        <v>11.58</v>
      </c>
    </row>
    <row r="119" customFormat="false" ht="11.25" hidden="false" customHeight="false" outlineLevel="0" collapsed="false">
      <c r="B119" s="46" t="n">
        <v>11.53</v>
      </c>
    </row>
    <row r="120" customFormat="false" ht="11.25" hidden="false" customHeight="false" outlineLevel="0" collapsed="false">
      <c r="B120" s="46" t="n">
        <v>12.8</v>
      </c>
    </row>
    <row r="121" customFormat="false" ht="11.25" hidden="false" customHeight="false" outlineLevel="0" collapsed="false">
      <c r="B121" s="46" t="n">
        <v>13.92</v>
      </c>
    </row>
    <row r="122" customFormat="false" ht="11.25" hidden="false" customHeight="false" outlineLevel="0" collapsed="false">
      <c r="B122" s="46" t="n">
        <v>14.02</v>
      </c>
    </row>
    <row r="123" customFormat="false" ht="11.25" hidden="false" customHeight="false" outlineLevel="0" collapsed="false">
      <c r="B123" s="46" t="n">
        <v>31.61</v>
      </c>
    </row>
    <row r="124" customFormat="false" ht="11.25" hidden="false" customHeight="false" outlineLevel="0" collapsed="false">
      <c r="B124" s="46" t="n">
        <v>36.83</v>
      </c>
    </row>
    <row r="125" customFormat="false" ht="11.25" hidden="false" customHeight="false" outlineLevel="0" collapsed="false">
      <c r="B125" s="46" t="n">
        <v>35.93</v>
      </c>
    </row>
    <row r="126" customFormat="false" ht="11.25" hidden="false" customHeight="false" outlineLevel="0" collapsed="false">
      <c r="B126" s="46" t="n">
        <v>32.97</v>
      </c>
    </row>
    <row r="127" customFormat="false" ht="11.25" hidden="false" customHeight="false" outlineLevel="0" collapsed="false">
      <c r="B127" s="46" t="n">
        <v>29.55</v>
      </c>
    </row>
    <row r="128" customFormat="false" ht="11.25" hidden="false" customHeight="false" outlineLevel="0" collapsed="false">
      <c r="B128" s="46" t="n">
        <v>28.78</v>
      </c>
    </row>
    <row r="129" customFormat="false" ht="11.25" hidden="false" customHeight="false" outlineLevel="0" collapsed="false">
      <c r="B129" s="46" t="n">
        <v>27.56</v>
      </c>
    </row>
    <row r="130" s="58" customFormat="true" ht="11.25" hidden="false" customHeight="false" outlineLevel="0" collapsed="false">
      <c r="B130" s="46" t="n">
        <v>14.43</v>
      </c>
      <c r="C130" s="59"/>
    </row>
    <row r="131" customFormat="false" ht="11.25" hidden="false" customHeight="false" outlineLevel="0" collapsed="false">
      <c r="B131" s="59" t="n">
        <v>18.4350394</v>
      </c>
    </row>
    <row r="132" s="58" customFormat="true" ht="11.25" hidden="false" customHeight="false" outlineLevel="0" collapsed="false">
      <c r="B132" s="59" t="n">
        <v>14.9238417</v>
      </c>
      <c r="C132" s="59"/>
    </row>
    <row r="133" s="58" customFormat="true" ht="11.25" hidden="false" customHeight="false" outlineLevel="0" collapsed="false">
      <c r="B133" s="59" t="n">
        <v>18.2261133</v>
      </c>
      <c r="C133" s="59"/>
    </row>
    <row r="134" s="58" customFormat="true" ht="11.25" hidden="false" customHeight="false" outlineLevel="0" collapsed="false">
      <c r="B134" s="59" t="n">
        <v>23.7258203</v>
      </c>
      <c r="C134" s="59"/>
    </row>
    <row r="135" s="58" customFormat="true" ht="11.25" hidden="false" customHeight="false" outlineLevel="0" collapsed="false">
      <c r="B135" s="59" t="n">
        <v>20.0033852</v>
      </c>
      <c r="C135" s="59"/>
    </row>
    <row r="136" s="58" customFormat="true" ht="11.25" hidden="false" customHeight="false" outlineLevel="0" collapsed="false">
      <c r="B136" s="59" t="n">
        <v>19.3208366</v>
      </c>
      <c r="C136" s="59"/>
    </row>
    <row r="137" s="58" customFormat="true" ht="11.25" hidden="false" customHeight="false" outlineLevel="0" collapsed="false">
      <c r="B137" s="59" t="n">
        <v>16.9716342</v>
      </c>
      <c r="C137" s="59"/>
    </row>
    <row r="138" s="58" customFormat="true" ht="11.25" hidden="false" customHeight="false" outlineLevel="0" collapsed="false">
      <c r="B138" s="59" t="n">
        <v>15.8173152</v>
      </c>
      <c r="C138" s="59"/>
    </row>
    <row r="139" s="58" customFormat="true" ht="11.25" hidden="false" customHeight="false" outlineLevel="0" collapsed="false">
      <c r="B139" s="59" t="n">
        <v>17.0166797</v>
      </c>
      <c r="C139" s="59"/>
    </row>
    <row r="140" s="58" customFormat="true" ht="11.25" hidden="false" customHeight="false" outlineLevel="0" collapsed="false">
      <c r="B140" s="59" t="n">
        <v>20.6684884</v>
      </c>
      <c r="C140" s="59"/>
    </row>
    <row r="141" s="58" customFormat="true" ht="11.25" hidden="false" customHeight="false" outlineLevel="0" collapsed="false">
      <c r="B141" s="59" t="n">
        <v>19.0925875</v>
      </c>
      <c r="C141" s="59"/>
    </row>
    <row r="142" customFormat="false" ht="11.25" hidden="false" customHeight="false" outlineLevel="0" collapsed="false">
      <c r="B142" s="59" t="n">
        <v>12.7156615</v>
      </c>
    </row>
    <row r="143" customFormat="false" ht="11.25" hidden="false" customHeight="false" outlineLevel="0" collapsed="false">
      <c r="B143" s="59" t="n">
        <v>17.9700778</v>
      </c>
    </row>
    <row r="144" customFormat="false" ht="11.25" hidden="false" customHeight="false" outlineLevel="0" collapsed="false">
      <c r="B144" s="59" t="n">
        <v>28.4954492</v>
      </c>
    </row>
    <row r="145" customFormat="false" ht="11.25" hidden="false" customHeight="false" outlineLevel="0" collapsed="false">
      <c r="B145" s="59" t="n">
        <v>24.4438911</v>
      </c>
    </row>
    <row r="146" customFormat="false" ht="11.25" hidden="false" customHeight="false" outlineLevel="0" collapsed="false">
      <c r="B146" s="59" t="n">
        <v>25.0232558</v>
      </c>
    </row>
    <row r="147" customFormat="false" ht="11.25" hidden="false" customHeight="false" outlineLevel="0" collapsed="false">
      <c r="B147" s="59" t="n">
        <v>28.8307031</v>
      </c>
    </row>
    <row r="148" s="61" customFormat="true" ht="11.25" hidden="false" customHeight="false" outlineLevel="0" collapsed="false">
      <c r="B148" s="59" t="n">
        <v>38.265</v>
      </c>
      <c r="C148" s="59"/>
    </row>
    <row r="149" customFormat="false" ht="11.25" hidden="false" customHeight="false" outlineLevel="0" collapsed="false">
      <c r="A149" s="22"/>
      <c r="B149" s="59" t="n">
        <v>54.5210895</v>
      </c>
      <c r="C149" s="62"/>
    </row>
    <row r="150" customFormat="false" ht="11.25" hidden="false" customHeight="false" outlineLevel="0" collapsed="false">
      <c r="A150" s="65" t="n">
        <v>2006</v>
      </c>
      <c r="B150" s="66" t="n">
        <v>65.1440625</v>
      </c>
      <c r="C1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4" activeCellId="0" sqref="I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103</v>
      </c>
      <c r="C1" s="6" t="s">
        <v>1</v>
      </c>
      <c r="E1" s="8" t="s">
        <v>2</v>
      </c>
      <c r="F1" s="8"/>
      <c r="G1" s="8"/>
      <c r="H1" s="8"/>
      <c r="J1" s="7"/>
      <c r="L1" s="67"/>
      <c r="M1" s="67"/>
      <c r="N1" s="67"/>
    </row>
    <row r="3" customFormat="false" ht="11.25" hidden="false" customHeight="false" outlineLevel="0" collapsed="false">
      <c r="A3" s="0" t="s">
        <v>104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8620</v>
      </c>
      <c r="C4" s="31" t="n">
        <v>17890</v>
      </c>
      <c r="D4" s="31" t="n">
        <v>16860</v>
      </c>
      <c r="E4" s="31" t="n">
        <v>16140</v>
      </c>
      <c r="F4" s="31" t="n">
        <v>15660</v>
      </c>
      <c r="G4" s="31" t="n">
        <v>15460</v>
      </c>
      <c r="H4" s="31" t="n">
        <v>15570</v>
      </c>
      <c r="I4" s="31" t="n">
        <v>15920</v>
      </c>
      <c r="J4" s="31" t="n">
        <v>15650</v>
      </c>
      <c r="K4" s="31" t="n">
        <v>15570</v>
      </c>
      <c r="L4" s="31" t="n">
        <v>15680</v>
      </c>
      <c r="M4" s="31" t="n">
        <v>15700</v>
      </c>
      <c r="N4" s="31" t="n">
        <v>15120</v>
      </c>
      <c r="O4" s="31" t="n">
        <v>15030</v>
      </c>
      <c r="P4" s="31" t="n">
        <v>15434</v>
      </c>
      <c r="Q4" s="31" t="n">
        <v>15333</v>
      </c>
      <c r="R4" s="31" t="n">
        <v>15452</v>
      </c>
      <c r="S4" s="31" t="n">
        <v>15711</v>
      </c>
      <c r="T4" s="31" t="n">
        <v>16261</v>
      </c>
      <c r="U4" s="31" t="n">
        <v>16512</v>
      </c>
      <c r="V4" s="31" t="n">
        <v>16595</v>
      </c>
      <c r="W4" s="31" t="n">
        <v>16785</v>
      </c>
      <c r="X4" s="31" t="n">
        <v>16757</v>
      </c>
      <c r="Y4" s="31" t="n">
        <v>16894</v>
      </c>
      <c r="Z4" s="31" t="n">
        <v>17125</v>
      </c>
      <c r="AA4" s="31" t="n">
        <v>17335</v>
      </c>
      <c r="AB4" s="32" t="n">
        <v>17455</v>
      </c>
    </row>
    <row r="5" customFormat="false" ht="11.25" hidden="false" customHeight="false" outlineLevel="0" collapsed="false">
      <c r="A5" s="0" t="s">
        <v>5</v>
      </c>
      <c r="B5" s="31" t="n">
        <v>2155</v>
      </c>
      <c r="C5" s="31" t="n">
        <v>2160</v>
      </c>
      <c r="D5" s="31" t="n">
        <v>2093</v>
      </c>
      <c r="E5" s="31" t="n">
        <v>1873</v>
      </c>
      <c r="F5" s="31" t="n">
        <v>1892</v>
      </c>
      <c r="G5" s="31" t="n">
        <v>1880</v>
      </c>
      <c r="H5" s="31" t="n">
        <v>1781</v>
      </c>
      <c r="I5" s="31" t="n">
        <v>1883</v>
      </c>
      <c r="J5" s="31" t="n">
        <v>1848</v>
      </c>
      <c r="K5" s="31" t="n">
        <v>1885</v>
      </c>
      <c r="L5" s="31" t="n">
        <v>1920</v>
      </c>
      <c r="M5" s="31" t="n">
        <v>1903</v>
      </c>
      <c r="N5" s="31" t="n">
        <v>1911</v>
      </c>
      <c r="O5" s="31" t="n">
        <v>1824</v>
      </c>
      <c r="P5" s="31" t="n">
        <v>1832</v>
      </c>
      <c r="Q5" s="31" t="n">
        <v>1792</v>
      </c>
      <c r="R5" s="31" t="n">
        <v>1807</v>
      </c>
      <c r="S5" s="31" t="n">
        <v>1811</v>
      </c>
      <c r="T5" s="31" t="n">
        <v>1844</v>
      </c>
      <c r="U5" s="31" t="n">
        <v>1861</v>
      </c>
      <c r="V5" s="31" t="n">
        <v>1861</v>
      </c>
      <c r="W5" s="31" t="n">
        <v>1917</v>
      </c>
      <c r="X5" s="31" t="n">
        <v>1923</v>
      </c>
      <c r="Y5" s="31" t="n">
        <v>1959</v>
      </c>
      <c r="Z5" s="31" t="n">
        <v>1915</v>
      </c>
      <c r="AA5" s="31" t="n">
        <v>1927</v>
      </c>
      <c r="AB5" s="32" t="n">
        <v>1968.3</v>
      </c>
    </row>
    <row r="6" customFormat="false" ht="11.25" hidden="false" customHeight="false" outlineLevel="0" collapsed="false">
      <c r="A6" s="0" t="s">
        <v>6</v>
      </c>
      <c r="B6" s="31" t="n">
        <v>1207</v>
      </c>
      <c r="C6" s="31" t="n">
        <v>1207</v>
      </c>
      <c r="D6" s="31" t="n">
        <v>1207</v>
      </c>
      <c r="E6" s="31" t="n">
        <v>1235</v>
      </c>
      <c r="F6" s="31" t="n">
        <v>1282</v>
      </c>
      <c r="G6" s="31" t="n">
        <v>1282</v>
      </c>
      <c r="H6" s="31" t="n">
        <v>1282</v>
      </c>
      <c r="I6" s="31" t="n">
        <v>1438</v>
      </c>
      <c r="J6" s="31" t="n">
        <v>1438</v>
      </c>
      <c r="K6" s="31" t="n">
        <v>1595</v>
      </c>
      <c r="L6" s="31" t="n">
        <v>1595</v>
      </c>
      <c r="M6" s="31" t="n">
        <v>1448</v>
      </c>
      <c r="N6" s="31" t="n">
        <v>1448</v>
      </c>
      <c r="O6" s="31" t="n">
        <v>1444</v>
      </c>
      <c r="P6" s="31" t="n">
        <v>1444</v>
      </c>
      <c r="Q6" s="31" t="n">
        <v>1444</v>
      </c>
      <c r="R6" s="31" t="n">
        <v>1444</v>
      </c>
      <c r="S6" s="31" t="n">
        <v>1449</v>
      </c>
      <c r="T6" s="31" t="n">
        <v>1449</v>
      </c>
      <c r="U6" s="31" t="n">
        <v>1449</v>
      </c>
      <c r="V6" s="31" t="n">
        <v>1481</v>
      </c>
      <c r="W6" s="31" t="n">
        <v>1481</v>
      </c>
      <c r="X6" s="31" t="n">
        <v>1463</v>
      </c>
      <c r="Y6" s="31" t="n">
        <v>1463</v>
      </c>
      <c r="Z6" s="31" t="n">
        <v>1463</v>
      </c>
      <c r="AA6" s="31" t="n">
        <v>1463</v>
      </c>
      <c r="AB6" s="32" t="n">
        <v>1463</v>
      </c>
    </row>
    <row r="7" customFormat="false" ht="11.25" hidden="false" customHeight="false" outlineLevel="0" collapsed="false">
      <c r="A7" s="0" t="s">
        <v>7</v>
      </c>
      <c r="B7" s="31" t="n">
        <v>686</v>
      </c>
      <c r="C7" s="31" t="n">
        <v>686</v>
      </c>
      <c r="D7" s="31" t="n">
        <v>686</v>
      </c>
      <c r="E7" s="31" t="n">
        <v>686</v>
      </c>
      <c r="F7" s="31" t="n">
        <v>679</v>
      </c>
      <c r="G7" s="31" t="n">
        <v>681</v>
      </c>
      <c r="H7" s="31" t="n">
        <v>683</v>
      </c>
      <c r="I7" s="31" t="n">
        <v>685</v>
      </c>
      <c r="J7" s="31" t="n">
        <v>688</v>
      </c>
      <c r="K7" s="31" t="n">
        <v>687</v>
      </c>
      <c r="L7" s="31" t="n">
        <v>690</v>
      </c>
      <c r="M7" s="31" t="n">
        <v>694</v>
      </c>
      <c r="N7" s="31" t="n">
        <v>694</v>
      </c>
      <c r="O7" s="31" t="n">
        <v>688</v>
      </c>
      <c r="P7" s="31" t="n">
        <v>663</v>
      </c>
      <c r="Q7" s="31" t="n">
        <v>648</v>
      </c>
      <c r="R7" s="31" t="n">
        <v>651</v>
      </c>
      <c r="S7" s="31" t="n">
        <v>653</v>
      </c>
      <c r="T7" s="31" t="n">
        <v>650</v>
      </c>
      <c r="U7" s="31" t="n">
        <v>645</v>
      </c>
      <c r="V7" s="31" t="n">
        <v>626</v>
      </c>
      <c r="W7" s="31" t="n">
        <v>614</v>
      </c>
      <c r="X7" s="31" t="n">
        <v>611</v>
      </c>
      <c r="Y7" s="31" t="n">
        <v>611</v>
      </c>
      <c r="Z7" s="31" t="n">
        <v>611</v>
      </c>
      <c r="AA7" s="31" t="n">
        <v>611</v>
      </c>
      <c r="AB7" s="32" t="n">
        <v>611</v>
      </c>
    </row>
    <row r="8" customFormat="false" ht="11.25" hidden="false" customHeight="false" outlineLevel="0" collapsed="false">
      <c r="A8" s="0" t="s">
        <v>8</v>
      </c>
      <c r="B8" s="31" t="n">
        <v>1393</v>
      </c>
      <c r="C8" s="31" t="n">
        <v>1394</v>
      </c>
      <c r="D8" s="31" t="n">
        <v>1423</v>
      </c>
      <c r="E8" s="31" t="n">
        <v>1435</v>
      </c>
      <c r="F8" s="31" t="n">
        <v>1435</v>
      </c>
      <c r="G8" s="31" t="n">
        <v>1435</v>
      </c>
      <c r="H8" s="31" t="n">
        <v>1435</v>
      </c>
      <c r="I8" s="31" t="n">
        <v>1435</v>
      </c>
      <c r="J8" s="31" t="n">
        <v>1404</v>
      </c>
      <c r="K8" s="31" t="n">
        <v>1440</v>
      </c>
      <c r="L8" s="31" t="n">
        <v>1440</v>
      </c>
      <c r="M8" s="31" t="n">
        <v>1445</v>
      </c>
      <c r="N8" s="31" t="n">
        <v>1444</v>
      </c>
      <c r="O8" s="31" t="n">
        <v>1429</v>
      </c>
      <c r="P8" s="31" t="n">
        <v>1473</v>
      </c>
      <c r="Q8" s="31" t="n">
        <v>1481</v>
      </c>
      <c r="R8" s="31" t="n">
        <v>1481</v>
      </c>
      <c r="S8" s="31" t="n">
        <v>1739</v>
      </c>
      <c r="T8" s="31" t="n">
        <v>1750</v>
      </c>
      <c r="U8" s="31" t="n">
        <v>1845</v>
      </c>
      <c r="V8" s="31" t="n">
        <v>1863</v>
      </c>
      <c r="W8" s="31" t="n">
        <v>1823</v>
      </c>
      <c r="X8" s="31" t="n">
        <v>1868</v>
      </c>
      <c r="Y8" s="31" t="n">
        <v>1940</v>
      </c>
      <c r="Z8" s="31" t="n">
        <v>1940</v>
      </c>
      <c r="AA8" s="31" t="n">
        <v>1940.6</v>
      </c>
      <c r="AB8" s="32" t="n">
        <v>1940.6</v>
      </c>
    </row>
    <row r="9" customFormat="false" ht="11.25" hidden="false" customHeight="false" outlineLevel="0" collapsed="false">
      <c r="A9" s="0" t="s">
        <v>105</v>
      </c>
      <c r="B9" s="31" t="n">
        <v>782</v>
      </c>
      <c r="C9" s="31" t="n">
        <v>782</v>
      </c>
      <c r="D9" s="31" t="n">
        <v>782</v>
      </c>
      <c r="E9" s="31" t="n">
        <v>761</v>
      </c>
      <c r="F9" s="31" t="n">
        <v>620</v>
      </c>
      <c r="G9" s="31" t="n">
        <v>425</v>
      </c>
      <c r="H9" s="31" t="n">
        <v>320</v>
      </c>
      <c r="I9" s="31" t="n">
        <v>320</v>
      </c>
      <c r="J9" s="31" t="n">
        <v>320</v>
      </c>
      <c r="K9" s="31" t="n">
        <v>320</v>
      </c>
      <c r="L9" s="31" t="n">
        <v>350</v>
      </c>
      <c r="M9" s="31" t="n">
        <v>445</v>
      </c>
      <c r="N9" s="31" t="n">
        <v>470</v>
      </c>
      <c r="O9" s="31" t="n">
        <v>470</v>
      </c>
      <c r="P9" s="31" t="n">
        <v>480</v>
      </c>
      <c r="Q9" s="31" t="n">
        <v>500</v>
      </c>
      <c r="R9" s="31" t="n">
        <v>545</v>
      </c>
      <c r="S9" s="31" t="n">
        <v>545</v>
      </c>
      <c r="T9" s="31" t="n">
        <v>545</v>
      </c>
      <c r="U9" s="31" t="n">
        <v>545</v>
      </c>
      <c r="V9" s="31" t="n">
        <v>545</v>
      </c>
      <c r="W9" s="31" t="n">
        <v>545</v>
      </c>
      <c r="X9" s="31" t="n">
        <v>545</v>
      </c>
      <c r="Y9" s="31" t="n">
        <v>545</v>
      </c>
      <c r="Z9" s="31" t="n">
        <v>545</v>
      </c>
      <c r="AA9" s="31" t="n">
        <v>545</v>
      </c>
      <c r="AB9" s="32" t="n">
        <v>580</v>
      </c>
    </row>
    <row r="10" customFormat="false" ht="11.25" hidden="false" customHeight="false" outlineLevel="0" collapsed="false">
      <c r="A10" s="0" t="s">
        <v>13</v>
      </c>
      <c r="B10" s="31" t="n">
        <v>1285</v>
      </c>
      <c r="C10" s="31" t="n">
        <v>1231</v>
      </c>
      <c r="D10" s="31" t="n">
        <v>1193</v>
      </c>
      <c r="E10" s="31" t="n">
        <v>1181</v>
      </c>
      <c r="F10" s="31" t="n">
        <v>1181</v>
      </c>
      <c r="G10" s="31" t="n">
        <v>1186</v>
      </c>
      <c r="H10" s="31" t="n">
        <v>1195</v>
      </c>
      <c r="I10" s="31" t="n">
        <v>1138</v>
      </c>
      <c r="J10" s="31" t="n">
        <v>1138</v>
      </c>
      <c r="K10" s="31" t="n">
        <v>1138</v>
      </c>
      <c r="L10" s="31" t="n">
        <v>1138</v>
      </c>
      <c r="M10" s="31" t="n">
        <v>1148</v>
      </c>
      <c r="N10" s="31" t="n">
        <v>1153</v>
      </c>
      <c r="O10" s="31" t="n">
        <v>1153</v>
      </c>
      <c r="P10" s="31" t="n">
        <v>1156</v>
      </c>
      <c r="Q10" s="31" t="n">
        <v>1161</v>
      </c>
      <c r="R10" s="31" t="n">
        <v>1161</v>
      </c>
      <c r="S10" s="31" t="n">
        <v>1161</v>
      </c>
      <c r="T10" s="31" t="n">
        <v>1168</v>
      </c>
      <c r="U10" s="31" t="n">
        <v>1191</v>
      </c>
      <c r="V10" s="31" t="n">
        <v>1281</v>
      </c>
      <c r="W10" s="31" t="n">
        <v>1289</v>
      </c>
      <c r="X10" s="31" t="n">
        <v>1289</v>
      </c>
      <c r="Y10" s="31" t="n">
        <v>1289</v>
      </c>
      <c r="Z10" s="31" t="n">
        <v>1289</v>
      </c>
      <c r="AA10" s="31" t="n">
        <v>1289</v>
      </c>
      <c r="AB10" s="32" t="n">
        <v>1289</v>
      </c>
    </row>
    <row r="11" customFormat="false" ht="11.25" hidden="false" customHeight="false" outlineLevel="0" collapsed="false">
      <c r="A11" s="0" t="s">
        <v>106</v>
      </c>
      <c r="B11" s="31" t="n">
        <v>1088</v>
      </c>
      <c r="C11" s="31" t="n">
        <v>1050</v>
      </c>
      <c r="D11" s="31" t="n">
        <v>1050</v>
      </c>
      <c r="E11" s="31" t="n">
        <v>1050</v>
      </c>
      <c r="F11" s="31" t="n">
        <v>717</v>
      </c>
      <c r="G11" s="31" t="n">
        <v>719</v>
      </c>
      <c r="H11" s="31" t="n">
        <v>708</v>
      </c>
      <c r="I11" s="31" t="n">
        <v>706</v>
      </c>
      <c r="J11" s="31" t="n">
        <v>704</v>
      </c>
      <c r="K11" s="31" t="n">
        <v>706</v>
      </c>
      <c r="L11" s="31" t="n">
        <v>706</v>
      </c>
      <c r="M11" s="31" t="n">
        <v>706</v>
      </c>
      <c r="N11" s="31" t="n">
        <v>692</v>
      </c>
      <c r="O11" s="31" t="n">
        <v>692</v>
      </c>
      <c r="P11" s="31" t="n">
        <v>692</v>
      </c>
      <c r="Q11" s="31" t="n">
        <v>692</v>
      </c>
      <c r="R11" s="31" t="n">
        <v>692</v>
      </c>
      <c r="S11" s="31" t="n">
        <v>698</v>
      </c>
      <c r="T11" s="31" t="n">
        <v>732</v>
      </c>
      <c r="U11" s="31" t="n">
        <v>736</v>
      </c>
      <c r="V11" s="31" t="n">
        <v>770</v>
      </c>
      <c r="W11" s="31" t="n">
        <v>785</v>
      </c>
      <c r="X11" s="31" t="n">
        <v>803</v>
      </c>
      <c r="Y11" s="31" t="n">
        <v>805</v>
      </c>
      <c r="Z11" s="31" t="n">
        <v>782</v>
      </c>
      <c r="AA11" s="31" t="n">
        <v>778.184931506849</v>
      </c>
      <c r="AB11" s="32" t="n">
        <v>773.967671232877</v>
      </c>
    </row>
    <row r="12" customFormat="false" ht="11.25" hidden="false" customHeight="false" outlineLevel="0" collapsed="false">
      <c r="A12" s="0" t="s">
        <v>66</v>
      </c>
      <c r="B12" s="31" t="n">
        <v>3326</v>
      </c>
      <c r="C12" s="31" t="n">
        <v>3179</v>
      </c>
      <c r="D12" s="31" t="n">
        <v>2831</v>
      </c>
      <c r="E12" s="31" t="n">
        <v>2378</v>
      </c>
      <c r="F12" s="31" t="n">
        <v>2194</v>
      </c>
      <c r="G12" s="31" t="n">
        <v>2184</v>
      </c>
      <c r="H12" s="31" t="n">
        <v>1919</v>
      </c>
      <c r="I12" s="31" t="n">
        <v>1927</v>
      </c>
      <c r="J12" s="31" t="n">
        <v>1815</v>
      </c>
      <c r="K12" s="31" t="n">
        <v>1699</v>
      </c>
      <c r="L12" s="31" t="n">
        <v>1699</v>
      </c>
      <c r="M12" s="31" t="n">
        <v>1699</v>
      </c>
      <c r="N12" s="31" t="n">
        <v>1711</v>
      </c>
      <c r="O12" s="31" t="n">
        <v>1687</v>
      </c>
      <c r="P12" s="31" t="n">
        <v>1697</v>
      </c>
      <c r="Q12" s="31" t="n">
        <v>1728</v>
      </c>
      <c r="R12" s="31" t="n">
        <v>1749</v>
      </c>
      <c r="S12" s="31" t="n">
        <v>1872</v>
      </c>
      <c r="T12" s="31" t="n">
        <v>1918</v>
      </c>
      <c r="U12" s="31" t="n">
        <v>1933</v>
      </c>
      <c r="V12" s="31" t="n">
        <v>1984</v>
      </c>
      <c r="W12" s="31" t="n">
        <v>1961</v>
      </c>
      <c r="X12" s="31" t="n">
        <v>1987</v>
      </c>
      <c r="Y12" s="31" t="n">
        <v>1967</v>
      </c>
      <c r="Z12" s="31" t="n">
        <v>1982.29306849315</v>
      </c>
      <c r="AA12" s="31" t="n">
        <v>1978.21638356164</v>
      </c>
      <c r="AB12" s="32" t="n">
        <v>1959.27887671233</v>
      </c>
    </row>
    <row r="13" customFormat="false" ht="11.25" hidden="false" customHeight="false" outlineLevel="0" collapsed="false">
      <c r="A13" s="0" t="s">
        <v>67</v>
      </c>
      <c r="B13" s="31" t="n">
        <v>3422</v>
      </c>
      <c r="C13" s="31" t="n">
        <v>3333</v>
      </c>
      <c r="D13" s="31" t="n">
        <v>2976</v>
      </c>
      <c r="E13" s="31" t="n">
        <v>2735</v>
      </c>
      <c r="F13" s="31" t="n">
        <v>2553</v>
      </c>
      <c r="G13" s="31" t="n">
        <v>2198</v>
      </c>
      <c r="H13" s="31" t="n">
        <v>2158</v>
      </c>
      <c r="I13" s="31" t="n">
        <v>2061</v>
      </c>
      <c r="J13" s="31" t="n">
        <v>2077</v>
      </c>
      <c r="K13" s="31" t="n">
        <v>2018</v>
      </c>
      <c r="L13" s="31" t="n">
        <v>2024</v>
      </c>
      <c r="M13" s="31" t="n">
        <v>2209</v>
      </c>
      <c r="N13" s="31" t="n">
        <v>2219</v>
      </c>
      <c r="O13" s="31" t="n">
        <v>2248</v>
      </c>
      <c r="P13" s="31" t="n">
        <v>2272</v>
      </c>
      <c r="Q13" s="31" t="n">
        <v>2104</v>
      </c>
      <c r="R13" s="31" t="n">
        <v>2098</v>
      </c>
      <c r="S13" s="31" t="n">
        <v>2170</v>
      </c>
      <c r="T13" s="31" t="n">
        <v>2206</v>
      </c>
      <c r="U13" s="31" t="n">
        <v>2240</v>
      </c>
      <c r="V13" s="31" t="n">
        <v>2262</v>
      </c>
      <c r="W13" s="31" t="n">
        <v>2274</v>
      </c>
      <c r="X13" s="31" t="n">
        <v>2286</v>
      </c>
      <c r="Y13" s="31" t="n">
        <v>2304</v>
      </c>
      <c r="Z13" s="31" t="n">
        <v>2320.09561643836</v>
      </c>
      <c r="AA13" s="31" t="n">
        <v>2322.10383561644</v>
      </c>
      <c r="AB13" s="32" t="n">
        <v>2390.38328767123</v>
      </c>
    </row>
    <row r="14" customFormat="false" ht="11.25" hidden="false" customHeight="false" outlineLevel="0" collapsed="false">
      <c r="A14" s="0" t="s">
        <v>68</v>
      </c>
      <c r="B14" s="31" t="n">
        <v>443</v>
      </c>
      <c r="C14" s="31" t="n">
        <v>443</v>
      </c>
      <c r="D14" s="31" t="n">
        <v>443</v>
      </c>
      <c r="E14" s="31" t="n">
        <v>423</v>
      </c>
      <c r="F14" s="31" t="n">
        <v>403</v>
      </c>
      <c r="G14" s="31" t="n">
        <v>403</v>
      </c>
      <c r="H14" s="31" t="n">
        <v>403</v>
      </c>
      <c r="I14" s="31" t="n">
        <v>403</v>
      </c>
      <c r="J14" s="31" t="n">
        <v>403</v>
      </c>
      <c r="K14" s="31" t="n">
        <v>403</v>
      </c>
      <c r="L14" s="31" t="n">
        <v>403</v>
      </c>
      <c r="M14" s="31" t="n">
        <v>403</v>
      </c>
      <c r="N14" s="31" t="n">
        <v>367</v>
      </c>
      <c r="O14" s="31" t="n">
        <v>295</v>
      </c>
      <c r="P14" s="31" t="n">
        <v>385</v>
      </c>
      <c r="Q14" s="31" t="n">
        <v>403</v>
      </c>
      <c r="R14" s="31" t="n">
        <v>403</v>
      </c>
      <c r="S14" s="31" t="n">
        <v>403</v>
      </c>
      <c r="T14" s="31" t="n">
        <v>403</v>
      </c>
      <c r="U14" s="31" t="n">
        <v>403</v>
      </c>
      <c r="V14" s="31" t="n">
        <v>403</v>
      </c>
      <c r="W14" s="31" t="n">
        <v>412</v>
      </c>
      <c r="X14" s="31" t="n">
        <v>412</v>
      </c>
      <c r="Y14" s="31" t="n">
        <v>412</v>
      </c>
      <c r="Z14" s="31" t="n">
        <v>412</v>
      </c>
      <c r="AA14" s="31" t="n">
        <v>418</v>
      </c>
      <c r="AB14" s="32" t="n">
        <v>425</v>
      </c>
    </row>
    <row r="15" customFormat="false" ht="11.25" hidden="false" customHeight="false" outlineLevel="0" collapsed="false">
      <c r="A15" s="0" t="s">
        <v>17</v>
      </c>
      <c r="B15" s="31" t="n">
        <v>3005</v>
      </c>
      <c r="C15" s="31" t="n">
        <v>2965</v>
      </c>
      <c r="D15" s="31" t="n">
        <v>2769</v>
      </c>
      <c r="E15" s="31" t="n">
        <v>2779</v>
      </c>
      <c r="F15" s="31" t="n">
        <v>2826</v>
      </c>
      <c r="G15" s="31" t="n">
        <v>2664</v>
      </c>
      <c r="H15" s="31" t="n">
        <v>2515</v>
      </c>
      <c r="I15" s="31" t="n">
        <v>2515</v>
      </c>
      <c r="J15" s="31" t="n">
        <v>2429</v>
      </c>
      <c r="K15" s="31" t="n">
        <v>2405</v>
      </c>
      <c r="L15" s="31" t="n">
        <v>2416</v>
      </c>
      <c r="M15" s="31" t="n">
        <v>2422</v>
      </c>
      <c r="N15" s="31" t="n">
        <v>2433</v>
      </c>
      <c r="O15" s="31" t="n">
        <v>2360</v>
      </c>
      <c r="P15" s="31" t="n">
        <v>2272</v>
      </c>
      <c r="Q15" s="31" t="n">
        <v>2272</v>
      </c>
      <c r="R15" s="31" t="n">
        <v>2257</v>
      </c>
      <c r="S15" s="31" t="n">
        <v>2243</v>
      </c>
      <c r="T15" s="31" t="n">
        <v>2271</v>
      </c>
      <c r="U15" s="31" t="n">
        <v>2294</v>
      </c>
      <c r="V15" s="31" t="n">
        <v>2294</v>
      </c>
      <c r="W15" s="31" t="n">
        <v>2294</v>
      </c>
      <c r="X15" s="31" t="n">
        <v>2294</v>
      </c>
      <c r="Y15" s="31" t="n">
        <v>2294</v>
      </c>
      <c r="Z15" s="31" t="n">
        <v>2318</v>
      </c>
      <c r="AA15" s="31" t="n">
        <v>2348</v>
      </c>
      <c r="AB15" s="32" t="n">
        <v>2359</v>
      </c>
    </row>
    <row r="16" customFormat="false" ht="11.25" hidden="false" customHeight="false" outlineLevel="0" collapsed="false">
      <c r="A16" s="0" t="s">
        <v>73</v>
      </c>
      <c r="B16" s="31" t="n">
        <v>1852</v>
      </c>
      <c r="C16" s="31" t="n">
        <v>1705</v>
      </c>
      <c r="D16" s="31" t="n">
        <v>1625</v>
      </c>
      <c r="E16" s="31" t="n">
        <v>1504</v>
      </c>
      <c r="F16" s="31" t="n">
        <v>1500</v>
      </c>
      <c r="G16" s="31" t="n">
        <v>1478</v>
      </c>
      <c r="H16" s="31" t="n">
        <v>1456</v>
      </c>
      <c r="I16" s="31" t="n">
        <v>1363</v>
      </c>
      <c r="J16" s="31" t="n">
        <v>1359</v>
      </c>
      <c r="K16" s="31" t="n">
        <v>1367</v>
      </c>
      <c r="L16" s="31" t="n">
        <v>1207</v>
      </c>
      <c r="M16" s="31" t="n">
        <v>1225</v>
      </c>
      <c r="N16" s="31" t="n">
        <v>1254</v>
      </c>
      <c r="O16" s="31" t="n">
        <v>1197</v>
      </c>
      <c r="P16" s="31" t="n">
        <v>1197</v>
      </c>
      <c r="Q16" s="31" t="n">
        <v>1267</v>
      </c>
      <c r="R16" s="31" t="n">
        <v>1239</v>
      </c>
      <c r="S16" s="31" t="n">
        <v>1266</v>
      </c>
      <c r="T16" s="31" t="n">
        <v>1266</v>
      </c>
      <c r="U16" s="31" t="n">
        <v>1282</v>
      </c>
      <c r="V16" s="31" t="n">
        <v>1282</v>
      </c>
      <c r="W16" s="31" t="n">
        <v>1283</v>
      </c>
      <c r="X16" s="31" t="n">
        <v>1286.5</v>
      </c>
      <c r="Y16" s="31" t="n">
        <v>1286.5</v>
      </c>
      <c r="Z16" s="31" t="n">
        <v>1288.5</v>
      </c>
      <c r="AA16" s="31" t="n">
        <v>1278.9</v>
      </c>
      <c r="AB16" s="32" t="n">
        <v>1281.9</v>
      </c>
    </row>
    <row r="17" customFormat="false" ht="11.25" hidden="false" customHeight="false" outlineLevel="0" collapsed="false">
      <c r="A17" s="0" t="s">
        <v>19</v>
      </c>
      <c r="B17" s="31" t="n">
        <v>250</v>
      </c>
      <c r="C17" s="31" t="n">
        <v>240</v>
      </c>
      <c r="D17" s="31" t="n">
        <v>240</v>
      </c>
      <c r="E17" s="31" t="n">
        <v>240</v>
      </c>
      <c r="F17" s="31" t="n">
        <v>240</v>
      </c>
      <c r="G17" s="31" t="n">
        <v>240</v>
      </c>
      <c r="H17" s="31" t="n">
        <v>240</v>
      </c>
      <c r="I17" s="31" t="n">
        <v>240</v>
      </c>
      <c r="J17" s="31" t="n">
        <v>210</v>
      </c>
      <c r="K17" s="31" t="n">
        <v>260</v>
      </c>
      <c r="L17" s="31" t="n">
        <v>291</v>
      </c>
      <c r="M17" s="31" t="n">
        <v>288</v>
      </c>
      <c r="N17" s="31" t="n">
        <v>288</v>
      </c>
      <c r="O17" s="31" t="n">
        <v>288</v>
      </c>
      <c r="P17" s="31" t="n">
        <v>288</v>
      </c>
      <c r="Q17" s="31" t="n">
        <v>298</v>
      </c>
      <c r="R17" s="31" t="n">
        <v>308</v>
      </c>
      <c r="S17" s="31" t="n">
        <v>308</v>
      </c>
      <c r="T17" s="31" t="n">
        <v>310</v>
      </c>
      <c r="U17" s="31" t="n">
        <v>323</v>
      </c>
      <c r="V17" s="31" t="n">
        <v>318</v>
      </c>
      <c r="W17" s="31" t="n">
        <v>307</v>
      </c>
      <c r="X17" s="31" t="n">
        <v>310</v>
      </c>
      <c r="Y17" s="31" t="n">
        <v>310</v>
      </c>
      <c r="Z17" s="31" t="n">
        <v>310</v>
      </c>
      <c r="AA17" s="31" t="n">
        <v>310</v>
      </c>
      <c r="AB17" s="32" t="n">
        <v>310</v>
      </c>
    </row>
    <row r="18" customFormat="false" ht="11.25" hidden="false" customHeight="false" outlineLevel="0" collapsed="false">
      <c r="A18" s="0" t="s">
        <v>21</v>
      </c>
      <c r="B18" s="31" t="n">
        <v>7002</v>
      </c>
      <c r="C18" s="31" t="n">
        <v>7002</v>
      </c>
      <c r="D18" s="31" t="n">
        <v>7042</v>
      </c>
      <c r="E18" s="31" t="n">
        <v>7202</v>
      </c>
      <c r="F18" s="31" t="n">
        <v>7212</v>
      </c>
      <c r="G18" s="31" t="n">
        <v>7212</v>
      </c>
      <c r="H18" s="31" t="n">
        <v>7242</v>
      </c>
      <c r="I18" s="31" t="n">
        <v>7278</v>
      </c>
      <c r="J18" s="31" t="n">
        <v>7278</v>
      </c>
      <c r="K18" s="31" t="n">
        <v>7278</v>
      </c>
      <c r="L18" s="31" t="n">
        <v>7278</v>
      </c>
      <c r="M18" s="31" t="n">
        <v>7278</v>
      </c>
      <c r="N18" s="31" t="n">
        <v>6425</v>
      </c>
      <c r="O18" s="31" t="n">
        <v>6425</v>
      </c>
      <c r="P18" s="31" t="n">
        <v>6485</v>
      </c>
      <c r="Q18" s="31" t="n">
        <v>6087</v>
      </c>
      <c r="R18" s="31" t="n">
        <v>6098</v>
      </c>
      <c r="S18" s="31" t="n">
        <v>5933</v>
      </c>
      <c r="T18" s="31" t="n">
        <v>5577</v>
      </c>
      <c r="U18" s="31" t="n">
        <v>5443</v>
      </c>
      <c r="V18" s="31" t="n">
        <v>5395</v>
      </c>
      <c r="W18" s="31" t="n">
        <v>5363</v>
      </c>
      <c r="X18" s="31" t="n">
        <v>5451</v>
      </c>
      <c r="Y18" s="31" t="n">
        <v>5486</v>
      </c>
      <c r="Z18" s="31" t="n">
        <v>5491</v>
      </c>
      <c r="AA18" s="31" t="n">
        <v>5491</v>
      </c>
      <c r="AB18" s="32" t="n">
        <v>5491</v>
      </c>
    </row>
    <row r="19" customFormat="false" ht="11.25" hidden="false" customHeight="false" outlineLevel="0" collapsed="false">
      <c r="A19" s="0" t="s">
        <v>77</v>
      </c>
      <c r="B19" s="31" t="n">
        <v>1396</v>
      </c>
      <c r="C19" s="31" t="n">
        <v>1476</v>
      </c>
      <c r="D19" s="31" t="n">
        <v>1476</v>
      </c>
      <c r="E19" s="31" t="n">
        <v>1476</v>
      </c>
      <c r="F19" s="31" t="n">
        <v>1462</v>
      </c>
      <c r="G19" s="31" t="n">
        <v>1346</v>
      </c>
      <c r="H19" s="31" t="n">
        <v>1275</v>
      </c>
      <c r="I19" s="31" t="n">
        <v>1275</v>
      </c>
      <c r="J19" s="31" t="n">
        <v>1242</v>
      </c>
      <c r="K19" s="31" t="n">
        <v>1265</v>
      </c>
      <c r="L19" s="31" t="n">
        <v>1265</v>
      </c>
      <c r="M19" s="31" t="n">
        <v>1255</v>
      </c>
      <c r="N19" s="31" t="n">
        <v>1232</v>
      </c>
      <c r="O19" s="31" t="n">
        <v>1245</v>
      </c>
      <c r="P19" s="31" t="n">
        <v>1205</v>
      </c>
      <c r="Q19" s="31" t="n">
        <v>1215</v>
      </c>
      <c r="R19" s="31" t="n">
        <v>1232</v>
      </c>
      <c r="S19" s="31" t="n">
        <v>1265</v>
      </c>
      <c r="T19" s="31" t="n">
        <v>1247</v>
      </c>
      <c r="U19" s="31" t="n">
        <v>1247</v>
      </c>
      <c r="V19" s="31" t="n">
        <v>1247</v>
      </c>
      <c r="W19" s="31" t="n">
        <v>1247</v>
      </c>
      <c r="X19" s="31" t="n">
        <v>1333</v>
      </c>
      <c r="Y19" s="31" t="n">
        <v>1333</v>
      </c>
      <c r="Z19" s="31" t="n">
        <v>1358</v>
      </c>
      <c r="AA19" s="31" t="n">
        <v>1377</v>
      </c>
      <c r="AB19" s="32" t="n">
        <v>1377</v>
      </c>
    </row>
    <row r="20" customFormat="false" ht="11.25" hidden="false" customHeight="false" outlineLevel="0" collapsed="false">
      <c r="A20" s="0" t="s">
        <v>78</v>
      </c>
      <c r="B20" s="31" t="n">
        <v>420</v>
      </c>
      <c r="C20" s="31" t="n">
        <v>420</v>
      </c>
      <c r="D20" s="31" t="n">
        <v>448</v>
      </c>
      <c r="E20" s="31" t="n">
        <v>414</v>
      </c>
      <c r="F20" s="31" t="n">
        <v>414</v>
      </c>
      <c r="G20" s="31" t="n">
        <v>414</v>
      </c>
      <c r="H20" s="31" t="n">
        <v>414</v>
      </c>
      <c r="I20" s="31" t="n">
        <v>398</v>
      </c>
      <c r="J20" s="31" t="n">
        <v>398</v>
      </c>
      <c r="K20" s="31" t="n">
        <v>414</v>
      </c>
      <c r="L20" s="31" t="n">
        <v>416</v>
      </c>
      <c r="M20" s="31" t="n">
        <v>422</v>
      </c>
      <c r="N20" s="31" t="n">
        <v>422</v>
      </c>
      <c r="O20" s="31" t="n">
        <v>422</v>
      </c>
      <c r="P20" s="31" t="n">
        <v>422</v>
      </c>
      <c r="Q20" s="31" t="n">
        <v>422</v>
      </c>
      <c r="R20" s="31" t="n">
        <v>422</v>
      </c>
      <c r="S20" s="31" t="n">
        <v>422</v>
      </c>
      <c r="T20" s="31" t="n">
        <v>422</v>
      </c>
      <c r="U20" s="31" t="n">
        <v>422</v>
      </c>
      <c r="V20" s="31" t="n">
        <v>422</v>
      </c>
      <c r="W20" s="31" t="n">
        <v>422</v>
      </c>
      <c r="X20" s="31" t="n">
        <v>422</v>
      </c>
      <c r="Y20" s="31" t="n">
        <v>422</v>
      </c>
      <c r="Z20" s="31" t="n">
        <v>421.72602739726</v>
      </c>
      <c r="AA20" s="31" t="n">
        <v>421.72602739726</v>
      </c>
      <c r="AB20" s="32" t="n">
        <v>421.72602739726</v>
      </c>
    </row>
    <row r="21" customFormat="false" ht="11.25" hidden="false" customHeight="false" outlineLevel="0" collapsed="false">
      <c r="A21" s="0" t="s">
        <v>80</v>
      </c>
      <c r="B21" s="31" t="n">
        <v>366</v>
      </c>
      <c r="C21" s="31" t="n">
        <v>366</v>
      </c>
      <c r="D21" s="31" t="n">
        <v>386</v>
      </c>
      <c r="E21" s="31" t="n">
        <v>466</v>
      </c>
      <c r="F21" s="31" t="n">
        <v>466</v>
      </c>
      <c r="G21" s="31" t="n">
        <v>466</v>
      </c>
      <c r="H21" s="31" t="n">
        <v>476</v>
      </c>
      <c r="I21" s="31" t="n">
        <v>599</v>
      </c>
      <c r="J21" s="31" t="n">
        <v>703</v>
      </c>
      <c r="K21" s="31" t="n">
        <v>703</v>
      </c>
      <c r="L21" s="31" t="n">
        <v>703</v>
      </c>
      <c r="M21" s="31" t="n">
        <v>708</v>
      </c>
      <c r="N21" s="31" t="n">
        <v>713</v>
      </c>
      <c r="O21" s="31" t="n">
        <v>713</v>
      </c>
      <c r="P21" s="31" t="n">
        <v>713</v>
      </c>
      <c r="Q21" s="31" t="n">
        <v>713</v>
      </c>
      <c r="R21" s="31" t="n">
        <v>713</v>
      </c>
      <c r="S21" s="31" t="n">
        <v>713</v>
      </c>
      <c r="T21" s="31" t="n">
        <v>713</v>
      </c>
      <c r="U21" s="31" t="n">
        <v>713</v>
      </c>
      <c r="V21" s="31" t="n">
        <v>713</v>
      </c>
      <c r="W21" s="31" t="n">
        <v>713</v>
      </c>
      <c r="X21" s="31" t="n">
        <v>713</v>
      </c>
      <c r="Y21" s="31" t="n">
        <v>713</v>
      </c>
      <c r="Z21" s="31" t="n">
        <v>693</v>
      </c>
      <c r="AA21" s="31" t="n">
        <v>613</v>
      </c>
      <c r="AB21" s="32" t="n">
        <v>613</v>
      </c>
    </row>
    <row r="22" customFormat="false" ht="11.25" hidden="false" customHeight="false" outlineLevel="0" collapsed="false">
      <c r="A22" s="0" t="s">
        <v>23</v>
      </c>
      <c r="B22" s="31" t="n">
        <v>2614</v>
      </c>
      <c r="C22" s="31" t="n">
        <v>2518</v>
      </c>
      <c r="D22" s="31" t="n">
        <v>2281</v>
      </c>
      <c r="E22" s="31" t="n">
        <v>2022</v>
      </c>
      <c r="F22" s="31" t="n">
        <v>1919</v>
      </c>
      <c r="G22" s="31" t="n">
        <v>1864</v>
      </c>
      <c r="H22" s="31" t="n">
        <v>1805</v>
      </c>
      <c r="I22" s="31" t="n">
        <v>1823</v>
      </c>
      <c r="J22" s="31" t="n">
        <v>1814</v>
      </c>
      <c r="K22" s="31" t="n">
        <v>1827</v>
      </c>
      <c r="L22" s="31" t="n">
        <v>1850</v>
      </c>
      <c r="M22" s="31" t="n">
        <v>1827</v>
      </c>
      <c r="N22" s="31" t="n">
        <v>1837</v>
      </c>
      <c r="O22" s="31" t="n">
        <v>1844</v>
      </c>
      <c r="P22" s="31" t="n">
        <v>1866</v>
      </c>
      <c r="Q22" s="31" t="n">
        <v>1844</v>
      </c>
      <c r="R22" s="31" t="n">
        <v>1873</v>
      </c>
      <c r="S22" s="31" t="n">
        <v>1823</v>
      </c>
      <c r="T22" s="31" t="n">
        <v>1848</v>
      </c>
      <c r="U22" s="31" t="n">
        <v>1777</v>
      </c>
      <c r="V22" s="31" t="n">
        <v>1778</v>
      </c>
      <c r="W22" s="31" t="n">
        <v>1769</v>
      </c>
      <c r="X22" s="31" t="n">
        <v>1785</v>
      </c>
      <c r="Y22" s="31" t="n">
        <v>1813</v>
      </c>
      <c r="Z22" s="31" t="n">
        <v>1847.56164383562</v>
      </c>
      <c r="AA22" s="31" t="n">
        <v>1819.44657534247</v>
      </c>
      <c r="AB22" s="32" t="n">
        <v>1819.44657534247</v>
      </c>
    </row>
    <row r="23" customFormat="false" ht="11.25" hidden="false" customHeight="false" outlineLevel="0" collapsed="false">
      <c r="A23" s="0" t="s">
        <v>25</v>
      </c>
      <c r="B23" s="31" t="n">
        <v>1035</v>
      </c>
      <c r="C23" s="31" t="n">
        <v>540</v>
      </c>
      <c r="D23" s="31" t="n">
        <v>540</v>
      </c>
      <c r="E23" s="31" t="n">
        <v>582</v>
      </c>
      <c r="F23" s="31" t="n">
        <v>630</v>
      </c>
      <c r="G23" s="31" t="n">
        <v>635</v>
      </c>
      <c r="H23" s="31" t="n">
        <v>635</v>
      </c>
      <c r="I23" s="31" t="n">
        <v>665</v>
      </c>
      <c r="J23" s="31" t="n">
        <v>685</v>
      </c>
      <c r="K23" s="31" t="n">
        <v>785</v>
      </c>
      <c r="L23" s="31" t="n">
        <v>835</v>
      </c>
      <c r="M23" s="31" t="n">
        <v>950</v>
      </c>
      <c r="N23" s="31" t="n">
        <v>1010</v>
      </c>
      <c r="O23" s="31" t="n">
        <v>1117</v>
      </c>
      <c r="P23" s="31" t="n">
        <v>1252</v>
      </c>
      <c r="Q23" s="31" t="n">
        <v>1272</v>
      </c>
      <c r="R23" s="31" t="n">
        <v>1272</v>
      </c>
      <c r="S23" s="31" t="n">
        <v>1327</v>
      </c>
      <c r="T23" s="31" t="n">
        <v>1472</v>
      </c>
      <c r="U23" s="31" t="n">
        <v>1574</v>
      </c>
      <c r="V23" s="31" t="n">
        <v>1574</v>
      </c>
      <c r="W23" s="31" t="n">
        <v>1574</v>
      </c>
      <c r="X23" s="31" t="n">
        <v>1574</v>
      </c>
      <c r="Y23" s="31" t="n">
        <v>1584</v>
      </c>
      <c r="Z23" s="31" t="n">
        <v>1619</v>
      </c>
      <c r="AA23" s="31" t="n">
        <v>1619</v>
      </c>
      <c r="AB23" s="32" t="n">
        <v>1704</v>
      </c>
    </row>
    <row r="24" customFormat="false" ht="11.25" hidden="false" customHeight="false" outlineLevel="0" collapsed="false">
      <c r="A24" s="0" t="s">
        <v>26</v>
      </c>
      <c r="B24" s="31" t="n">
        <v>297</v>
      </c>
      <c r="C24" s="31" t="n">
        <v>228</v>
      </c>
      <c r="D24" s="31" t="n">
        <v>200</v>
      </c>
      <c r="E24" s="31" t="n">
        <v>342</v>
      </c>
      <c r="F24" s="31" t="n">
        <v>450</v>
      </c>
      <c r="G24" s="31" t="n">
        <v>474</v>
      </c>
      <c r="H24" s="31" t="n">
        <v>478</v>
      </c>
      <c r="I24" s="31" t="n">
        <v>494</v>
      </c>
      <c r="J24" s="31" t="n">
        <v>504</v>
      </c>
      <c r="K24" s="31" t="n">
        <v>564</v>
      </c>
      <c r="L24" s="31" t="n">
        <v>594</v>
      </c>
      <c r="M24" s="31" t="n">
        <v>350</v>
      </c>
      <c r="N24" s="31" t="n">
        <v>584</v>
      </c>
      <c r="O24" s="31" t="n">
        <v>634</v>
      </c>
      <c r="P24" s="31" t="n">
        <v>634</v>
      </c>
      <c r="Q24" s="31" t="n">
        <v>634</v>
      </c>
      <c r="R24" s="31" t="n">
        <v>634</v>
      </c>
      <c r="S24" s="31" t="n">
        <v>634</v>
      </c>
      <c r="T24" s="31" t="n">
        <v>634</v>
      </c>
      <c r="U24" s="31" t="n">
        <v>634</v>
      </c>
      <c r="V24" s="31" t="n">
        <v>639</v>
      </c>
      <c r="W24" s="31" t="n">
        <v>644</v>
      </c>
      <c r="X24" s="31" t="n">
        <v>644</v>
      </c>
      <c r="Y24" s="31" t="n">
        <v>644</v>
      </c>
      <c r="Z24" s="31" t="n">
        <v>644</v>
      </c>
      <c r="AA24" s="31" t="n">
        <v>644</v>
      </c>
      <c r="AB24" s="32" t="n">
        <v>644</v>
      </c>
    </row>
    <row r="25" customFormat="false" ht="11.25" hidden="false" customHeight="false" outlineLevel="0" collapsed="false">
      <c r="A25" s="0" t="s">
        <v>27</v>
      </c>
      <c r="B25" s="31" t="n">
        <v>580</v>
      </c>
      <c r="C25" s="31" t="n">
        <v>555</v>
      </c>
      <c r="D25" s="31" t="n">
        <v>530</v>
      </c>
      <c r="E25" s="31" t="n">
        <v>530</v>
      </c>
      <c r="F25" s="31" t="n">
        <v>545</v>
      </c>
      <c r="G25" s="31" t="n">
        <v>560</v>
      </c>
      <c r="H25" s="31" t="n">
        <v>675</v>
      </c>
      <c r="I25" s="31" t="n">
        <v>680</v>
      </c>
      <c r="J25" s="31" t="n">
        <v>835</v>
      </c>
      <c r="K25" s="31" t="n">
        <v>835</v>
      </c>
      <c r="L25" s="31" t="n">
        <v>540</v>
      </c>
      <c r="M25" s="31" t="n">
        <v>140</v>
      </c>
      <c r="N25" s="31" t="n">
        <v>380</v>
      </c>
      <c r="O25" s="31" t="n">
        <v>455</v>
      </c>
      <c r="P25" s="31" t="n">
        <v>720</v>
      </c>
      <c r="Q25" s="31" t="n">
        <v>795</v>
      </c>
      <c r="R25" s="31" t="n">
        <v>825</v>
      </c>
      <c r="S25" s="31" t="n">
        <v>880</v>
      </c>
      <c r="T25" s="31" t="n">
        <v>895</v>
      </c>
      <c r="U25" s="31" t="n">
        <v>895</v>
      </c>
      <c r="V25" s="31" t="n">
        <v>690</v>
      </c>
      <c r="W25" s="31" t="n">
        <v>745</v>
      </c>
      <c r="X25" s="31" t="n">
        <v>770</v>
      </c>
      <c r="Y25" s="31" t="n">
        <v>905</v>
      </c>
      <c r="Z25" s="31" t="n">
        <v>905</v>
      </c>
      <c r="AA25" s="31" t="n">
        <v>905</v>
      </c>
      <c r="AB25" s="32" t="n">
        <v>905</v>
      </c>
    </row>
    <row r="26" customFormat="false" ht="11.25" hidden="false" customHeight="false" outlineLevel="0" collapsed="false">
      <c r="A26" s="0" t="s">
        <v>30</v>
      </c>
      <c r="B26" s="31" t="n">
        <v>700</v>
      </c>
      <c r="C26" s="31" t="n">
        <v>780</v>
      </c>
      <c r="D26" s="31" t="n">
        <v>820</v>
      </c>
      <c r="E26" s="31" t="n">
        <v>935</v>
      </c>
      <c r="F26" s="31" t="n">
        <v>1110</v>
      </c>
      <c r="G26" s="31" t="n">
        <v>1420</v>
      </c>
      <c r="H26" s="31" t="n">
        <v>1540</v>
      </c>
      <c r="I26" s="31" t="n">
        <v>1565</v>
      </c>
      <c r="J26" s="31" t="n">
        <v>1565</v>
      </c>
      <c r="K26" s="31" t="n">
        <v>1620</v>
      </c>
      <c r="L26" s="31" t="n">
        <v>1885</v>
      </c>
      <c r="M26" s="31" t="n">
        <v>1645</v>
      </c>
      <c r="N26" s="31" t="n">
        <v>1660</v>
      </c>
      <c r="O26" s="31" t="n">
        <v>1670</v>
      </c>
      <c r="P26" s="31" t="n">
        <v>1683</v>
      </c>
      <c r="Q26" s="31" t="n">
        <v>1692</v>
      </c>
      <c r="R26" s="31" t="n">
        <v>1699</v>
      </c>
      <c r="S26" s="31" t="n">
        <v>1704</v>
      </c>
      <c r="T26" s="31" t="n">
        <v>1762</v>
      </c>
      <c r="U26" s="31" t="n">
        <v>1823</v>
      </c>
      <c r="V26" s="31" t="n">
        <v>1806</v>
      </c>
      <c r="W26" s="31" t="n">
        <v>1806</v>
      </c>
      <c r="X26" s="31" t="n">
        <v>1810</v>
      </c>
      <c r="Y26" s="31" t="n">
        <v>1890</v>
      </c>
      <c r="Z26" s="31" t="n">
        <v>2075</v>
      </c>
      <c r="AA26" s="31" t="n">
        <v>2100</v>
      </c>
      <c r="AB26" s="32" t="n">
        <v>2100</v>
      </c>
    </row>
    <row r="27" customFormat="false" ht="11.25" hidden="false" customHeight="false" outlineLevel="0" collapsed="false">
      <c r="A27" s="0" t="s">
        <v>32</v>
      </c>
      <c r="B27" s="31" t="n">
        <v>15</v>
      </c>
      <c r="C27" s="31" t="n">
        <v>75</v>
      </c>
      <c r="D27" s="31" t="n">
        <v>135</v>
      </c>
      <c r="E27" s="31" t="n">
        <v>154</v>
      </c>
      <c r="F27" s="31" t="n">
        <v>180</v>
      </c>
      <c r="G27" s="31" t="n">
        <v>180</v>
      </c>
      <c r="H27" s="31" t="n">
        <v>180</v>
      </c>
      <c r="I27" s="31" t="n">
        <v>180</v>
      </c>
      <c r="J27" s="31" t="n">
        <v>180</v>
      </c>
      <c r="K27" s="31" t="n">
        <v>180</v>
      </c>
      <c r="L27" s="31" t="n">
        <v>185</v>
      </c>
      <c r="M27" s="31" t="n">
        <v>192</v>
      </c>
      <c r="N27" s="31" t="n">
        <v>202</v>
      </c>
      <c r="O27" s="31" t="n">
        <v>215</v>
      </c>
      <c r="P27" s="31" t="n">
        <v>220</v>
      </c>
      <c r="Q27" s="31" t="n">
        <v>220</v>
      </c>
      <c r="R27" s="31" t="n">
        <v>250</v>
      </c>
      <c r="S27" s="31" t="n">
        <v>298</v>
      </c>
      <c r="T27" s="31" t="n">
        <v>235</v>
      </c>
      <c r="U27" s="31" t="n">
        <v>290</v>
      </c>
      <c r="V27" s="31" t="n">
        <v>440</v>
      </c>
      <c r="W27" s="31" t="n">
        <v>674</v>
      </c>
      <c r="X27" s="31" t="n">
        <v>711</v>
      </c>
      <c r="Y27" s="31" t="n">
        <v>645</v>
      </c>
      <c r="Z27" s="31" t="n">
        <v>620</v>
      </c>
      <c r="AA27" s="31" t="n">
        <v>620</v>
      </c>
      <c r="AB27" s="32" t="n">
        <v>620</v>
      </c>
    </row>
    <row r="28" customFormat="false" ht="11.25" hidden="false" customHeight="false" outlineLevel="0" collapsed="false">
      <c r="A28" s="0" t="s">
        <v>107</v>
      </c>
      <c r="B28" s="31" t="n">
        <v>784</v>
      </c>
      <c r="C28" s="31" t="n">
        <v>786</v>
      </c>
      <c r="D28" s="31" t="n">
        <v>786</v>
      </c>
      <c r="E28" s="31" t="n">
        <v>786</v>
      </c>
      <c r="F28" s="31" t="n">
        <v>784</v>
      </c>
      <c r="G28" s="31" t="n">
        <v>731</v>
      </c>
      <c r="H28" s="31" t="n">
        <v>720</v>
      </c>
      <c r="I28" s="31" t="n">
        <v>735</v>
      </c>
      <c r="J28" s="31" t="n">
        <v>748</v>
      </c>
      <c r="K28" s="31" t="n">
        <v>750</v>
      </c>
      <c r="L28" s="31" t="n">
        <v>750</v>
      </c>
      <c r="M28" s="31" t="n">
        <v>765</v>
      </c>
      <c r="N28" s="31" t="n">
        <v>782</v>
      </c>
      <c r="O28" s="31" t="n">
        <v>791</v>
      </c>
      <c r="P28" s="31" t="n">
        <v>796</v>
      </c>
      <c r="Q28" s="31" t="n">
        <v>818</v>
      </c>
      <c r="R28" s="31" t="n">
        <v>848</v>
      </c>
      <c r="S28" s="31" t="n">
        <v>890</v>
      </c>
      <c r="T28" s="31" t="n">
        <v>906</v>
      </c>
      <c r="U28" s="31" t="n">
        <v>924</v>
      </c>
      <c r="V28" s="31" t="n">
        <v>924</v>
      </c>
      <c r="W28" s="31" t="n">
        <v>916</v>
      </c>
      <c r="X28" s="31" t="n">
        <v>933</v>
      </c>
      <c r="Y28" s="31" t="n">
        <v>860</v>
      </c>
      <c r="Z28" s="31" t="n">
        <v>867</v>
      </c>
      <c r="AA28" s="31" t="n">
        <v>820</v>
      </c>
      <c r="AB28" s="32" t="n">
        <v>820</v>
      </c>
    </row>
    <row r="29" customFormat="false" ht="11.25" hidden="false" customHeight="false" outlineLevel="0" collapsed="false">
      <c r="A29" s="0" t="s">
        <v>48</v>
      </c>
      <c r="B29" s="31" t="n">
        <v>1805</v>
      </c>
      <c r="C29" s="31" t="n">
        <v>1810</v>
      </c>
      <c r="D29" s="31" t="n">
        <v>2000</v>
      </c>
      <c r="E29" s="31" t="n">
        <v>2048</v>
      </c>
      <c r="F29" s="31" t="n">
        <v>2053</v>
      </c>
      <c r="G29" s="31" t="n">
        <v>2149</v>
      </c>
      <c r="H29" s="31" t="n">
        <v>2169</v>
      </c>
      <c r="I29" s="31" t="n">
        <v>2229</v>
      </c>
      <c r="J29" s="31" t="n">
        <v>2343</v>
      </c>
      <c r="K29" s="31" t="n">
        <v>2470</v>
      </c>
      <c r="L29" s="31" t="n">
        <v>2892</v>
      </c>
      <c r="M29" s="31" t="n">
        <v>2892</v>
      </c>
      <c r="N29" s="31" t="n">
        <v>3044</v>
      </c>
      <c r="O29" s="31" t="n">
        <v>3334</v>
      </c>
      <c r="P29" s="31" t="n">
        <v>3567</v>
      </c>
      <c r="Q29" s="31" t="n">
        <v>4014</v>
      </c>
      <c r="R29" s="31" t="n">
        <v>4226</v>
      </c>
      <c r="S29" s="31" t="n">
        <v>4559</v>
      </c>
      <c r="T29" s="31" t="n">
        <v>4592</v>
      </c>
      <c r="U29" s="31" t="n">
        <v>5401</v>
      </c>
      <c r="V29" s="31" t="n">
        <v>5407</v>
      </c>
      <c r="W29" s="31" t="n">
        <v>5643</v>
      </c>
      <c r="X29" s="31" t="n">
        <v>5479</v>
      </c>
      <c r="Y29" s="31" t="n">
        <v>5487</v>
      </c>
      <c r="Z29" s="31" t="n">
        <v>6289</v>
      </c>
      <c r="AA29" s="31" t="n">
        <v>6586.95890410959</v>
      </c>
      <c r="AB29" s="32" t="n">
        <v>7028.76712328767</v>
      </c>
    </row>
    <row r="30" customFormat="false" ht="11.25" hidden="false" customHeight="false" outlineLevel="0" collapsed="false">
      <c r="A30" s="0" t="s">
        <v>49</v>
      </c>
      <c r="B30" s="31" t="n">
        <v>557</v>
      </c>
      <c r="C30" s="31" t="n">
        <v>557</v>
      </c>
      <c r="D30" s="31" t="n">
        <v>753</v>
      </c>
      <c r="E30" s="31" t="n">
        <v>779</v>
      </c>
      <c r="F30" s="31" t="n">
        <v>705</v>
      </c>
      <c r="G30" s="31" t="n">
        <v>867</v>
      </c>
      <c r="H30" s="31" t="n">
        <v>991</v>
      </c>
      <c r="I30" s="31" t="n">
        <v>1059</v>
      </c>
      <c r="J30" s="31" t="n">
        <v>1051</v>
      </c>
      <c r="K30" s="31" t="n">
        <v>1080</v>
      </c>
      <c r="L30" s="31" t="n">
        <v>1122</v>
      </c>
      <c r="M30" s="31" t="n">
        <v>1122</v>
      </c>
      <c r="N30" s="31" t="n">
        <v>1041</v>
      </c>
      <c r="O30" s="31" t="n">
        <v>1069</v>
      </c>
      <c r="P30" s="31" t="n">
        <v>1072</v>
      </c>
      <c r="Q30" s="31" t="n">
        <v>1133</v>
      </c>
      <c r="R30" s="31" t="n">
        <v>1210</v>
      </c>
      <c r="S30" s="31" t="n">
        <v>1236</v>
      </c>
      <c r="T30" s="31" t="n">
        <v>1356</v>
      </c>
      <c r="U30" s="31" t="n">
        <v>2190</v>
      </c>
      <c r="V30" s="31" t="n">
        <v>2219</v>
      </c>
      <c r="W30" s="31" t="n">
        <v>2261</v>
      </c>
      <c r="X30" s="31" t="n">
        <v>2289</v>
      </c>
      <c r="Y30" s="31" t="n">
        <v>2333</v>
      </c>
      <c r="Z30" s="31" t="n">
        <v>2513</v>
      </c>
      <c r="AA30" s="31" t="n">
        <v>2557.82860273973</v>
      </c>
      <c r="AB30" s="32" t="n">
        <v>2991.64410958904</v>
      </c>
    </row>
    <row r="31" customFormat="false" ht="11.25" hidden="false" customHeight="false" outlineLevel="0" collapsed="false">
      <c r="A31" s="0" t="s">
        <v>50</v>
      </c>
      <c r="B31" s="31" t="n">
        <v>448</v>
      </c>
      <c r="C31" s="31" t="n">
        <v>446</v>
      </c>
      <c r="D31" s="31" t="n">
        <v>446</v>
      </c>
      <c r="E31" s="31" t="n">
        <v>446</v>
      </c>
      <c r="F31" s="31" t="n">
        <v>746</v>
      </c>
      <c r="G31" s="31" t="n">
        <v>866</v>
      </c>
      <c r="H31" s="31" t="n">
        <v>866</v>
      </c>
      <c r="I31" s="31" t="n">
        <v>866</v>
      </c>
      <c r="J31" s="31" t="n">
        <v>866</v>
      </c>
      <c r="K31" s="31" t="n">
        <v>865</v>
      </c>
      <c r="L31" s="31" t="n">
        <v>865</v>
      </c>
      <c r="M31" s="31" t="n">
        <v>865</v>
      </c>
      <c r="N31" s="31" t="n">
        <v>865</v>
      </c>
      <c r="O31" s="31" t="n">
        <v>865</v>
      </c>
      <c r="P31" s="31" t="n">
        <v>930</v>
      </c>
      <c r="Q31" s="31" t="n">
        <v>990</v>
      </c>
      <c r="R31" s="31" t="n">
        <v>990</v>
      </c>
      <c r="S31" s="31" t="n">
        <v>1015</v>
      </c>
      <c r="T31" s="31" t="n">
        <v>1095</v>
      </c>
      <c r="U31" s="31" t="n">
        <v>1118</v>
      </c>
      <c r="V31" s="31" t="n">
        <v>1126</v>
      </c>
      <c r="W31" s="31" t="n">
        <v>1126</v>
      </c>
      <c r="X31" s="31" t="n">
        <v>1091</v>
      </c>
      <c r="Y31" s="31" t="n">
        <v>1056</v>
      </c>
      <c r="Z31" s="31" t="n">
        <v>1056</v>
      </c>
      <c r="AA31" s="31" t="n">
        <v>1056</v>
      </c>
      <c r="AB31" s="32" t="n">
        <v>1126</v>
      </c>
    </row>
    <row r="32" customFormat="false" ht="11.25" hidden="false" customHeight="false" outlineLevel="0" collapsed="false">
      <c r="A32" s="0" t="s">
        <v>86</v>
      </c>
      <c r="B32" s="31" t="n">
        <v>5643</v>
      </c>
      <c r="C32" s="31" t="n">
        <v>5643</v>
      </c>
      <c r="D32" s="31" t="n">
        <v>5643</v>
      </c>
      <c r="E32" s="31" t="n">
        <v>4724</v>
      </c>
      <c r="F32" s="31" t="n">
        <v>4724</v>
      </c>
      <c r="G32" s="31" t="n">
        <v>4724</v>
      </c>
      <c r="H32" s="31" t="n">
        <v>4619</v>
      </c>
      <c r="I32" s="31" t="n">
        <v>4461</v>
      </c>
      <c r="J32" s="31" t="n">
        <v>4324</v>
      </c>
      <c r="K32" s="31" t="n">
        <v>4324</v>
      </c>
      <c r="L32" s="31" t="n">
        <v>4324</v>
      </c>
      <c r="M32" s="31" t="n">
        <v>4505</v>
      </c>
      <c r="N32" s="31" t="n">
        <v>4636</v>
      </c>
      <c r="O32" s="31" t="n">
        <v>4802</v>
      </c>
      <c r="P32" s="31" t="n">
        <v>4862</v>
      </c>
      <c r="Q32" s="31" t="n">
        <v>5006</v>
      </c>
      <c r="R32" s="31" t="n">
        <v>5006</v>
      </c>
      <c r="S32" s="31" t="n">
        <v>5056</v>
      </c>
      <c r="T32" s="31" t="n">
        <v>5144</v>
      </c>
      <c r="U32" s="31" t="n">
        <v>5087</v>
      </c>
      <c r="V32" s="31" t="n">
        <v>5010</v>
      </c>
      <c r="W32" s="31" t="n">
        <v>4705</v>
      </c>
      <c r="X32" s="31" t="n">
        <v>4720.7495</v>
      </c>
      <c r="Y32" s="31" t="n">
        <v>4683.27675</v>
      </c>
      <c r="Z32" s="31" t="n">
        <v>4566.94925</v>
      </c>
      <c r="AA32" s="31" t="n">
        <v>4528.50085</v>
      </c>
      <c r="AB32" s="32" t="n">
        <v>4541.81035</v>
      </c>
    </row>
    <row r="33" customFormat="false" ht="11.25" hidden="false" customHeight="false" outlineLevel="0" collapsed="false">
      <c r="A33" s="0" t="s">
        <v>90</v>
      </c>
      <c r="B33" s="31" t="n">
        <v>1069</v>
      </c>
      <c r="C33" s="31" t="n">
        <v>1083</v>
      </c>
      <c r="D33" s="31" t="n">
        <v>1103</v>
      </c>
      <c r="E33" s="31" t="n">
        <v>1108</v>
      </c>
      <c r="F33" s="31" t="n">
        <v>1079</v>
      </c>
      <c r="G33" s="31" t="n">
        <v>968</v>
      </c>
      <c r="H33" s="31" t="n">
        <v>961</v>
      </c>
      <c r="I33" s="31" t="n">
        <v>858</v>
      </c>
      <c r="J33" s="31" t="n">
        <v>932</v>
      </c>
      <c r="K33" s="31" t="n">
        <v>1017</v>
      </c>
      <c r="L33" s="31" t="n">
        <v>1060</v>
      </c>
      <c r="M33" s="31" t="n">
        <v>1085</v>
      </c>
      <c r="N33" s="31" t="n">
        <v>1115</v>
      </c>
      <c r="O33" s="31" t="n">
        <v>1160</v>
      </c>
      <c r="P33" s="31" t="n">
        <v>1158</v>
      </c>
      <c r="Q33" s="31" t="n">
        <v>1273</v>
      </c>
      <c r="R33" s="31" t="n">
        <v>1245</v>
      </c>
      <c r="S33" s="31" t="n">
        <v>1246</v>
      </c>
      <c r="T33" s="31" t="n">
        <v>1246</v>
      </c>
      <c r="U33" s="31" t="n">
        <v>1246</v>
      </c>
      <c r="V33" s="31" t="n">
        <v>1255</v>
      </c>
      <c r="W33" s="31" t="n">
        <v>1255</v>
      </c>
      <c r="X33" s="31" t="n">
        <v>1255</v>
      </c>
      <c r="Y33" s="31" t="n">
        <v>1255</v>
      </c>
      <c r="Z33" s="31" t="n">
        <v>1255</v>
      </c>
      <c r="AA33" s="31" t="n">
        <v>1255</v>
      </c>
      <c r="AB33" s="32" t="n">
        <v>1255</v>
      </c>
    </row>
    <row r="34" customFormat="false" ht="11.25" hidden="false" customHeight="false" outlineLevel="0" collapsed="false">
      <c r="A34" s="0" t="s">
        <v>91</v>
      </c>
      <c r="B34" s="31" t="n">
        <v>608</v>
      </c>
      <c r="C34" s="31" t="n">
        <v>751</v>
      </c>
      <c r="D34" s="31" t="n">
        <v>751</v>
      </c>
      <c r="E34" s="31" t="n">
        <v>751</v>
      </c>
      <c r="F34" s="31" t="n">
        <v>751</v>
      </c>
      <c r="G34" s="31" t="n">
        <v>751</v>
      </c>
      <c r="H34" s="31" t="n">
        <v>751</v>
      </c>
      <c r="I34" s="31" t="n">
        <v>751</v>
      </c>
      <c r="J34" s="31" t="n">
        <v>798</v>
      </c>
      <c r="K34" s="31" t="n">
        <v>798</v>
      </c>
      <c r="L34" s="31" t="n">
        <v>798</v>
      </c>
      <c r="M34" s="31" t="n">
        <v>984</v>
      </c>
      <c r="N34" s="31" t="n">
        <v>1370</v>
      </c>
      <c r="O34" s="31" t="n">
        <v>1591</v>
      </c>
      <c r="P34" s="31" t="n">
        <v>1615</v>
      </c>
      <c r="Q34" s="31" t="n">
        <v>1727</v>
      </c>
      <c r="R34" s="31" t="n">
        <v>1917</v>
      </c>
      <c r="S34" s="31" t="n">
        <v>2598</v>
      </c>
      <c r="T34" s="31" t="n">
        <v>2598</v>
      </c>
      <c r="U34" s="31" t="n">
        <v>2598</v>
      </c>
      <c r="V34" s="31" t="n">
        <v>2598</v>
      </c>
      <c r="W34" s="31" t="n">
        <v>2598</v>
      </c>
      <c r="X34" s="31" t="n">
        <v>2598</v>
      </c>
      <c r="Y34" s="31" t="n">
        <v>2598</v>
      </c>
      <c r="Z34" s="31" t="n">
        <v>2598</v>
      </c>
      <c r="AA34" s="31" t="n">
        <v>2598.25</v>
      </c>
      <c r="AB34" s="32" t="n">
        <v>2633.4</v>
      </c>
    </row>
    <row r="35" customFormat="false" ht="11.25" hidden="false" customHeight="false" outlineLevel="0" collapsed="false">
      <c r="A35" s="0" t="s">
        <v>92</v>
      </c>
      <c r="B35" s="31" t="n">
        <v>542</v>
      </c>
      <c r="C35" s="31" t="n">
        <v>542</v>
      </c>
      <c r="D35" s="31" t="n">
        <v>542</v>
      </c>
      <c r="E35" s="31" t="n">
        <v>542</v>
      </c>
      <c r="F35" s="31" t="n">
        <v>542</v>
      </c>
      <c r="G35" s="31" t="n">
        <v>570</v>
      </c>
      <c r="H35" s="31" t="n">
        <v>570</v>
      </c>
      <c r="I35" s="31" t="n">
        <v>570</v>
      </c>
      <c r="J35" s="31" t="n">
        <v>570</v>
      </c>
      <c r="K35" s="31" t="n">
        <v>570</v>
      </c>
      <c r="L35" s="31" t="n">
        <v>570</v>
      </c>
      <c r="M35" s="31" t="n">
        <v>570</v>
      </c>
      <c r="N35" s="31" t="n">
        <v>570</v>
      </c>
      <c r="O35" s="31" t="n">
        <v>570</v>
      </c>
      <c r="P35" s="31" t="n">
        <v>570</v>
      </c>
      <c r="Q35" s="31" t="n">
        <v>732</v>
      </c>
      <c r="R35" s="31" t="n">
        <v>732</v>
      </c>
      <c r="S35" s="31" t="n">
        <v>732</v>
      </c>
      <c r="T35" s="31" t="n">
        <v>732</v>
      </c>
      <c r="U35" s="31" t="n">
        <v>732</v>
      </c>
      <c r="V35" s="31" t="n">
        <v>732</v>
      </c>
      <c r="W35" s="31" t="n">
        <v>874</v>
      </c>
      <c r="X35" s="31" t="n">
        <v>1159</v>
      </c>
      <c r="Y35" s="31" t="n">
        <v>1159</v>
      </c>
      <c r="Z35" s="31" t="n">
        <v>1159</v>
      </c>
      <c r="AA35" s="31" t="n">
        <v>1159</v>
      </c>
      <c r="AB35" s="32" t="n">
        <v>1140</v>
      </c>
    </row>
    <row r="36" customFormat="false" ht="11.25" hidden="false" customHeight="false" outlineLevel="0" collapsed="false">
      <c r="A36" s="0" t="s">
        <v>52</v>
      </c>
      <c r="B36" s="31" t="n">
        <v>163</v>
      </c>
      <c r="C36" s="31" t="n">
        <v>163</v>
      </c>
      <c r="D36" s="31" t="n">
        <v>163</v>
      </c>
      <c r="E36" s="31" t="n">
        <v>163</v>
      </c>
      <c r="F36" s="31" t="n">
        <v>163</v>
      </c>
      <c r="G36" s="31" t="n">
        <v>181</v>
      </c>
      <c r="H36" s="31" t="n">
        <v>181</v>
      </c>
      <c r="I36" s="31" t="n">
        <v>181</v>
      </c>
      <c r="J36" s="31" t="n">
        <v>181</v>
      </c>
      <c r="K36" s="31" t="n">
        <v>201</v>
      </c>
      <c r="L36" s="31" t="n">
        <v>201</v>
      </c>
      <c r="M36" s="31" t="n">
        <v>201</v>
      </c>
      <c r="N36" s="31" t="n">
        <v>383</v>
      </c>
      <c r="O36" s="31" t="n">
        <v>420</v>
      </c>
      <c r="P36" s="31" t="n">
        <v>445</v>
      </c>
      <c r="Q36" s="31" t="n">
        <v>529</v>
      </c>
      <c r="R36" s="31" t="n">
        <v>777</v>
      </c>
      <c r="S36" s="31" t="n">
        <v>824</v>
      </c>
      <c r="T36" s="31" t="n">
        <v>890</v>
      </c>
      <c r="U36" s="31" t="n">
        <v>914</v>
      </c>
      <c r="V36" s="31" t="n">
        <v>1062</v>
      </c>
      <c r="W36" s="31" t="n">
        <v>1062</v>
      </c>
      <c r="X36" s="31" t="n">
        <v>1062</v>
      </c>
      <c r="Y36" s="31" t="n">
        <v>1062</v>
      </c>
      <c r="Z36" s="31" t="n">
        <v>1062</v>
      </c>
      <c r="AA36" s="31" t="n">
        <v>1062</v>
      </c>
      <c r="AB36" s="32" t="n">
        <v>1082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82"/>
    <col collapsed="false" customWidth="true" hidden="false" outlineLevel="0" max="3" min="3" style="0" width="21.65"/>
    <col collapsed="false" customWidth="true" hidden="false" outlineLevel="0" max="4" min="4" style="0" width="32.16"/>
  </cols>
  <sheetData>
    <row r="1" customFormat="false" ht="12.75" hidden="false" customHeight="false" outlineLevel="0" collapsed="false">
      <c r="A1" s="35" t="s">
        <v>108</v>
      </c>
    </row>
    <row r="2" customFormat="false" ht="11.25" hidden="false" customHeight="false" outlineLevel="0" collapsed="false">
      <c r="B2" s="58"/>
      <c r="C2" s="58"/>
      <c r="D2" s="58"/>
      <c r="E2" s="58"/>
    </row>
    <row r="3" customFormat="false" ht="11.25" hidden="false" customHeight="false" outlineLevel="0" collapsed="false">
      <c r="A3" s="58" t="s">
        <v>94</v>
      </c>
      <c r="B3" s="58"/>
      <c r="C3" s="58"/>
      <c r="D3" s="58"/>
      <c r="E3" s="58"/>
    </row>
    <row r="4" customFormat="false" ht="11.25" hidden="false" customHeight="false" outlineLevel="0" collapsed="false">
      <c r="A4" s="68"/>
      <c r="B4" s="63" t="s">
        <v>109</v>
      </c>
      <c r="C4" s="63" t="s">
        <v>110</v>
      </c>
      <c r="D4" s="63" t="s">
        <v>111</v>
      </c>
      <c r="E4" s="58"/>
    </row>
    <row r="5" customFormat="false" ht="11.25" hidden="false" customHeight="false" outlineLevel="0" collapsed="false">
      <c r="A5" s="69"/>
      <c r="B5" s="70"/>
      <c r="C5" s="70"/>
      <c r="D5" s="70"/>
      <c r="E5" s="58"/>
    </row>
    <row r="6" customFormat="false" ht="11.25" hidden="false" customHeight="false" outlineLevel="0" collapsed="false">
      <c r="A6" s="69" t="n">
        <v>32142</v>
      </c>
      <c r="B6" s="0" t="n">
        <v>2.84</v>
      </c>
      <c r="C6" s="0" t="n">
        <v>2.35</v>
      </c>
      <c r="D6" s="0" t="n">
        <v>3.33</v>
      </c>
      <c r="E6" s="58"/>
    </row>
    <row r="7" customFormat="false" ht="11.25" hidden="false" customHeight="false" outlineLevel="0" collapsed="false">
      <c r="A7" s="69" t="n">
        <v>32233</v>
      </c>
      <c r="B7" s="0" t="n">
        <v>3.35</v>
      </c>
      <c r="C7" s="0" t="n">
        <v>2.17</v>
      </c>
      <c r="D7" s="0" t="n">
        <v>3.39</v>
      </c>
      <c r="E7" s="58"/>
    </row>
    <row r="8" customFormat="false" ht="11.25" hidden="false" customHeight="false" outlineLevel="0" collapsed="false">
      <c r="A8" s="69" t="n">
        <v>32324</v>
      </c>
      <c r="B8" s="0" t="n">
        <v>2.4</v>
      </c>
      <c r="C8" s="0" t="n">
        <v>2.28</v>
      </c>
      <c r="D8" s="0" t="n">
        <v>3.43</v>
      </c>
      <c r="E8" s="58"/>
    </row>
    <row r="9" customFormat="false" ht="11.25" hidden="false" customHeight="false" outlineLevel="0" collapsed="false">
      <c r="A9" s="69" t="n">
        <v>32416</v>
      </c>
      <c r="B9" s="0" t="n">
        <v>2.05</v>
      </c>
      <c r="C9" s="0" t="n">
        <v>2.59</v>
      </c>
      <c r="D9" s="0" t="n">
        <v>3.88</v>
      </c>
      <c r="E9" s="58"/>
    </row>
    <row r="10" customFormat="false" ht="11.25" hidden="false" customHeight="false" outlineLevel="0" collapsed="false">
      <c r="A10" s="69" t="n">
        <v>32508</v>
      </c>
      <c r="B10" s="0" t="n">
        <v>1.96</v>
      </c>
      <c r="C10" s="0" t="n">
        <v>2.21</v>
      </c>
      <c r="D10" s="0" t="n">
        <v>4.3</v>
      </c>
      <c r="E10" s="58"/>
    </row>
    <row r="11" customFormat="false" ht="11.25" hidden="false" customHeight="false" outlineLevel="0" collapsed="false">
      <c r="A11" s="69" t="n">
        <v>32598</v>
      </c>
      <c r="B11" s="0" t="n">
        <v>3.31</v>
      </c>
      <c r="C11" s="0" t="n">
        <v>2.56</v>
      </c>
      <c r="D11" s="0" t="n">
        <v>4.63</v>
      </c>
      <c r="E11" s="58"/>
    </row>
    <row r="12" customFormat="false" ht="11.25" hidden="false" customHeight="false" outlineLevel="0" collapsed="false">
      <c r="A12" s="69" t="n">
        <v>32689</v>
      </c>
      <c r="B12" s="0" t="n">
        <v>2.89</v>
      </c>
      <c r="C12" s="0" t="n">
        <v>2.53</v>
      </c>
      <c r="D12" s="0" t="n">
        <v>3.8</v>
      </c>
      <c r="E12" s="58"/>
    </row>
    <row r="13" customFormat="false" ht="11.25" hidden="false" customHeight="false" outlineLevel="0" collapsed="false">
      <c r="A13" s="69" t="n">
        <v>32781</v>
      </c>
      <c r="B13" s="0" t="n">
        <v>1.88</v>
      </c>
      <c r="C13" s="0" t="n">
        <v>3.06</v>
      </c>
      <c r="D13" s="0" t="n">
        <v>4.5</v>
      </c>
      <c r="E13" s="58"/>
    </row>
    <row r="14" customFormat="false" ht="11.25" hidden="false" customHeight="false" outlineLevel="0" collapsed="false">
      <c r="A14" s="69" t="n">
        <v>32873</v>
      </c>
      <c r="B14" s="0" t="n">
        <v>2.89</v>
      </c>
      <c r="C14" s="0" t="n">
        <v>2.48</v>
      </c>
      <c r="D14" s="0" t="n">
        <v>3.76</v>
      </c>
      <c r="E14" s="58"/>
    </row>
    <row r="15" customFormat="false" ht="11.25" hidden="false" customHeight="false" outlineLevel="0" collapsed="false">
      <c r="A15" s="69" t="n">
        <v>32963</v>
      </c>
      <c r="B15" s="0" t="n">
        <v>1.88</v>
      </c>
      <c r="C15" s="0" t="n">
        <v>1.94</v>
      </c>
      <c r="D15" s="0" t="n">
        <v>2.7</v>
      </c>
      <c r="E15" s="58"/>
    </row>
    <row r="16" customFormat="false" ht="11.25" hidden="false" customHeight="false" outlineLevel="0" collapsed="false">
      <c r="A16" s="69" t="n">
        <v>33054</v>
      </c>
      <c r="B16" s="0" t="n">
        <v>1.87</v>
      </c>
      <c r="C16" s="0" t="n">
        <v>2.02</v>
      </c>
      <c r="D16" s="0" t="n">
        <v>2</v>
      </c>
      <c r="E16" s="58"/>
    </row>
    <row r="17" customFormat="false" ht="11.25" hidden="false" customHeight="false" outlineLevel="0" collapsed="false">
      <c r="A17" s="69" t="n">
        <v>33146</v>
      </c>
      <c r="B17" s="0" t="n">
        <v>0.73</v>
      </c>
      <c r="C17" s="0" t="n">
        <v>1.42</v>
      </c>
      <c r="D17" s="0" t="n">
        <v>3.09</v>
      </c>
      <c r="E17" s="58"/>
    </row>
    <row r="18" customFormat="false" ht="11.25" hidden="false" customHeight="false" outlineLevel="0" collapsed="false">
      <c r="A18" s="69" t="n">
        <v>33238</v>
      </c>
      <c r="B18" s="0" t="n">
        <v>0.62</v>
      </c>
      <c r="C18" s="0" t="n">
        <v>1.07</v>
      </c>
      <c r="D18" s="0" t="n">
        <v>2.22</v>
      </c>
      <c r="E18" s="58"/>
    </row>
    <row r="19" customFormat="false" ht="11.25" hidden="false" customHeight="false" outlineLevel="0" collapsed="false">
      <c r="A19" s="69" t="n">
        <v>33328</v>
      </c>
      <c r="B19" s="0" t="n">
        <v>2.78</v>
      </c>
      <c r="C19" s="0" t="n">
        <v>1.67</v>
      </c>
      <c r="D19" s="0" t="n">
        <v>2.12</v>
      </c>
      <c r="E19" s="58"/>
    </row>
    <row r="20" customFormat="false" ht="11.25" hidden="false" customHeight="false" outlineLevel="0" collapsed="false">
      <c r="A20" s="69" t="n">
        <v>33419</v>
      </c>
      <c r="B20" s="0" t="n">
        <v>1.79</v>
      </c>
      <c r="C20" s="0" t="n">
        <v>1.96</v>
      </c>
      <c r="D20" s="0" t="n">
        <v>1.99</v>
      </c>
      <c r="E20" s="58"/>
    </row>
    <row r="21" customFormat="false" ht="11.25" hidden="false" customHeight="false" outlineLevel="0" collapsed="false">
      <c r="A21" s="69" t="n">
        <v>33511</v>
      </c>
      <c r="B21" s="0" t="n">
        <v>1.14</v>
      </c>
      <c r="C21" s="0" t="n">
        <v>2.04</v>
      </c>
      <c r="D21" s="0" t="n">
        <v>3.58</v>
      </c>
      <c r="E21" s="58"/>
    </row>
    <row r="22" customFormat="false" ht="11.25" hidden="false" customHeight="false" outlineLevel="0" collapsed="false">
      <c r="A22" s="69" t="n">
        <v>33603</v>
      </c>
      <c r="B22" s="0" t="n">
        <v>1.33</v>
      </c>
      <c r="C22" s="0" t="n">
        <v>2.04</v>
      </c>
      <c r="D22" s="0" t="n">
        <v>5.39</v>
      </c>
      <c r="E22" s="58"/>
    </row>
    <row r="23" customFormat="false" ht="11.25" hidden="false" customHeight="false" outlineLevel="0" collapsed="false">
      <c r="A23" s="69" t="n">
        <v>33694</v>
      </c>
      <c r="B23" s="0" t="n">
        <v>2.18</v>
      </c>
      <c r="C23" s="0" t="n">
        <v>1.94</v>
      </c>
      <c r="D23" s="0" t="n">
        <v>3.68</v>
      </c>
      <c r="E23" s="58"/>
    </row>
    <row r="24" customFormat="false" ht="11.25" hidden="false" customHeight="false" outlineLevel="0" collapsed="false">
      <c r="A24" s="69" t="n">
        <v>33785</v>
      </c>
      <c r="B24" s="0" t="n">
        <v>1.41</v>
      </c>
      <c r="C24" s="0" t="n">
        <v>1.91</v>
      </c>
      <c r="D24" s="0" t="n">
        <v>2.54</v>
      </c>
      <c r="E24" s="58"/>
    </row>
    <row r="25" customFormat="false" ht="11.25" hidden="false" customHeight="false" outlineLevel="0" collapsed="false">
      <c r="A25" s="69" t="n">
        <v>33877</v>
      </c>
      <c r="B25" s="0" t="n">
        <v>2.12</v>
      </c>
      <c r="C25" s="0" t="n">
        <v>2.54</v>
      </c>
      <c r="D25" s="0" t="n">
        <v>3.8</v>
      </c>
      <c r="E25" s="58"/>
    </row>
    <row r="26" customFormat="false" ht="11.25" hidden="false" customHeight="false" outlineLevel="0" collapsed="false">
      <c r="A26" s="69" t="n">
        <v>33969</v>
      </c>
      <c r="B26" s="0" t="n">
        <v>3.05</v>
      </c>
      <c r="C26" s="0" t="n">
        <v>1.88</v>
      </c>
      <c r="D26" s="0" t="n">
        <v>3.73</v>
      </c>
      <c r="E26" s="58"/>
    </row>
    <row r="27" customFormat="false" ht="11.25" hidden="false" customHeight="false" outlineLevel="0" collapsed="false">
      <c r="A27" s="69" t="n">
        <v>34059</v>
      </c>
      <c r="B27" s="0" t="n">
        <v>3.14</v>
      </c>
      <c r="C27" s="0" t="n">
        <v>2.2</v>
      </c>
      <c r="D27" s="0" t="n">
        <v>2.99</v>
      </c>
      <c r="E27" s="58"/>
    </row>
    <row r="28" customFormat="false" ht="11.25" hidden="false" customHeight="false" outlineLevel="0" collapsed="false">
      <c r="A28" s="69" t="n">
        <v>34150</v>
      </c>
      <c r="B28" s="0" t="n">
        <v>3.64</v>
      </c>
      <c r="C28" s="0" t="n">
        <v>2.32</v>
      </c>
      <c r="D28" s="0" t="n">
        <v>1.46</v>
      </c>
      <c r="E28" s="58"/>
    </row>
    <row r="29" customFormat="false" ht="11.25" hidden="false" customHeight="false" outlineLevel="0" collapsed="false">
      <c r="A29" s="69" t="n">
        <v>34242</v>
      </c>
      <c r="B29" s="0" t="n">
        <v>1.67</v>
      </c>
      <c r="C29" s="0" t="n">
        <v>2</v>
      </c>
      <c r="D29" s="0" t="n">
        <v>1.43</v>
      </c>
      <c r="E29" s="58"/>
    </row>
    <row r="30" customFormat="false" ht="11.25" hidden="false" customHeight="false" outlineLevel="0" collapsed="false">
      <c r="A30" s="69" t="n">
        <v>34334</v>
      </c>
      <c r="B30" s="0" t="n">
        <v>2.57</v>
      </c>
      <c r="C30" s="0" t="n">
        <v>2.34</v>
      </c>
      <c r="D30" s="0" t="n">
        <v>1.5</v>
      </c>
      <c r="E30" s="58"/>
    </row>
    <row r="31" customFormat="false" ht="11.25" hidden="false" customHeight="false" outlineLevel="0" collapsed="false">
      <c r="A31" s="69" t="n">
        <v>34424</v>
      </c>
      <c r="B31" s="0" t="n">
        <v>3.71</v>
      </c>
      <c r="C31" s="0" t="n">
        <v>2.21</v>
      </c>
      <c r="D31" s="0" t="n">
        <v>1.62</v>
      </c>
      <c r="E31" s="58"/>
    </row>
    <row r="32" customFormat="false" ht="11.25" hidden="false" customHeight="false" outlineLevel="0" collapsed="false">
      <c r="A32" s="69" t="n">
        <v>34515</v>
      </c>
      <c r="B32" s="0" t="n">
        <v>1.79</v>
      </c>
      <c r="C32" s="0" t="n">
        <v>1.95</v>
      </c>
      <c r="D32" s="0" t="n">
        <v>0.27</v>
      </c>
      <c r="E32" s="58"/>
    </row>
    <row r="33" customFormat="false" ht="11.25" hidden="false" customHeight="false" outlineLevel="0" collapsed="false">
      <c r="A33" s="69" t="n">
        <v>34607</v>
      </c>
      <c r="B33" s="0" t="n">
        <v>1.51</v>
      </c>
      <c r="C33" s="0" t="n">
        <v>1.93</v>
      </c>
      <c r="D33" s="0" t="n">
        <v>1.05</v>
      </c>
      <c r="E33" s="58"/>
    </row>
    <row r="34" customFormat="false" ht="11.25" hidden="false" customHeight="false" outlineLevel="0" collapsed="false">
      <c r="A34" s="69" t="n">
        <v>34699</v>
      </c>
      <c r="B34" s="0" t="n">
        <v>0.96</v>
      </c>
      <c r="C34" s="0" t="n">
        <v>1.21</v>
      </c>
      <c r="D34" s="0" t="n">
        <v>0.79</v>
      </c>
      <c r="E34" s="58"/>
    </row>
    <row r="35" customFormat="false" ht="11.25" hidden="false" customHeight="false" outlineLevel="0" collapsed="false">
      <c r="A35" s="69" t="n">
        <v>34789</v>
      </c>
      <c r="B35" s="0" t="n">
        <v>1.48</v>
      </c>
      <c r="C35" s="0" t="n">
        <v>0.81</v>
      </c>
      <c r="D35" s="0" t="n">
        <v>0.17</v>
      </c>
      <c r="E35" s="58"/>
    </row>
    <row r="36" customFormat="false" ht="11.25" hidden="false" customHeight="false" outlineLevel="0" collapsed="false">
      <c r="A36" s="69" t="n">
        <v>34880</v>
      </c>
      <c r="B36" s="0" t="n">
        <v>1.9</v>
      </c>
      <c r="C36" s="0" t="n">
        <v>1.43</v>
      </c>
      <c r="D36" s="0" t="n">
        <v>0.59</v>
      </c>
      <c r="E36" s="58"/>
    </row>
    <row r="37" customFormat="false" ht="11.25" hidden="false" customHeight="false" outlineLevel="0" collapsed="false">
      <c r="A37" s="69" t="n">
        <v>34972</v>
      </c>
      <c r="B37" s="0" t="n">
        <v>0.76</v>
      </c>
      <c r="C37" s="0" t="n">
        <v>1.34</v>
      </c>
      <c r="D37" s="0" t="n">
        <v>0.46</v>
      </c>
      <c r="E37" s="58"/>
    </row>
    <row r="38" customFormat="false" ht="11.25" hidden="false" customHeight="false" outlineLevel="0" collapsed="false">
      <c r="A38" s="69" t="n">
        <v>35064</v>
      </c>
      <c r="B38" s="0" t="n">
        <v>2.7</v>
      </c>
      <c r="C38" s="0" t="n">
        <v>2.07</v>
      </c>
      <c r="D38" s="0" t="n">
        <v>2.42</v>
      </c>
      <c r="E38" s="58"/>
    </row>
    <row r="39" customFormat="false" ht="11.25" hidden="false" customHeight="false" outlineLevel="0" collapsed="false">
      <c r="A39" s="69" t="n">
        <v>35155</v>
      </c>
      <c r="B39" s="0" t="n">
        <v>5.22</v>
      </c>
      <c r="C39" s="0" t="n">
        <v>4.26</v>
      </c>
      <c r="D39" s="0" t="n">
        <v>0.63</v>
      </c>
      <c r="E39" s="58"/>
    </row>
    <row r="40" customFormat="false" ht="11.25" hidden="false" customHeight="false" outlineLevel="0" collapsed="false">
      <c r="A40" s="69" t="n">
        <v>35246</v>
      </c>
      <c r="B40" s="0" t="n">
        <v>3.87</v>
      </c>
      <c r="C40" s="0" t="n">
        <v>3.44</v>
      </c>
      <c r="D40" s="0" t="n">
        <v>3.19</v>
      </c>
      <c r="E40" s="58"/>
    </row>
    <row r="41" customFormat="false" ht="11.25" hidden="false" customHeight="false" outlineLevel="0" collapsed="false">
      <c r="A41" s="69" t="n">
        <v>35338</v>
      </c>
      <c r="B41" s="0" t="n">
        <v>3.78</v>
      </c>
      <c r="C41" s="0" t="n">
        <v>3.63</v>
      </c>
      <c r="D41" s="0" t="n">
        <v>2.19</v>
      </c>
      <c r="E41" s="58"/>
    </row>
    <row r="42" customFormat="false" ht="11.25" hidden="false" customHeight="false" outlineLevel="0" collapsed="false">
      <c r="A42" s="69" t="n">
        <v>35430</v>
      </c>
      <c r="B42" s="0" t="n">
        <v>6.69</v>
      </c>
      <c r="C42" s="0" t="n">
        <v>2.35</v>
      </c>
      <c r="D42" s="0" t="n">
        <v>0.7</v>
      </c>
      <c r="E42" s="58"/>
    </row>
    <row r="43" customFormat="false" ht="11.25" hidden="false" customHeight="false" outlineLevel="0" collapsed="false">
      <c r="A43" s="69" t="n">
        <v>35520</v>
      </c>
      <c r="B43" s="0" t="n">
        <v>7.71</v>
      </c>
      <c r="C43" s="0" t="n">
        <v>3.35</v>
      </c>
      <c r="D43" s="0" t="n">
        <v>0.96</v>
      </c>
      <c r="E43" s="58"/>
    </row>
    <row r="44" customFormat="false" ht="11.25" hidden="false" customHeight="false" outlineLevel="0" collapsed="false">
      <c r="A44" s="69" t="n">
        <v>35611</v>
      </c>
      <c r="B44" s="0" t="n">
        <v>3.24</v>
      </c>
      <c r="C44" s="0" t="n">
        <v>1.74</v>
      </c>
      <c r="D44" s="0" t="n">
        <v>0.75</v>
      </c>
      <c r="E44" s="58"/>
    </row>
    <row r="45" customFormat="false" ht="11.25" hidden="false" customHeight="false" outlineLevel="0" collapsed="false">
      <c r="A45" s="69" t="n">
        <v>35703</v>
      </c>
      <c r="B45" s="0" t="n">
        <v>1.79</v>
      </c>
      <c r="C45" s="0" t="n">
        <v>1.53</v>
      </c>
      <c r="D45" s="0" t="n">
        <v>1.2</v>
      </c>
      <c r="E45" s="58"/>
    </row>
    <row r="46" customFormat="false" ht="11.25" hidden="false" customHeight="false" outlineLevel="0" collapsed="false">
      <c r="A46" s="69" t="n">
        <v>35795</v>
      </c>
      <c r="B46" s="0" t="n">
        <v>2.04</v>
      </c>
      <c r="C46" s="0" t="n">
        <v>0.09</v>
      </c>
      <c r="D46" s="0" t="n">
        <v>0.2</v>
      </c>
      <c r="E46" s="58"/>
    </row>
    <row r="47" customFormat="false" ht="11.25" hidden="false" customHeight="false" outlineLevel="0" collapsed="false">
      <c r="A47" s="69" t="n">
        <v>35885</v>
      </c>
      <c r="B47" s="0" t="n">
        <v>2.62</v>
      </c>
      <c r="C47" s="0" t="n">
        <v>0.59</v>
      </c>
      <c r="D47" s="0" t="n">
        <v>0.18</v>
      </c>
      <c r="E47" s="58"/>
    </row>
    <row r="48" customFormat="false" ht="11.25" hidden="false" customHeight="false" outlineLevel="0" collapsed="false">
      <c r="A48" s="69" t="n">
        <v>35976</v>
      </c>
      <c r="B48" s="0" t="n">
        <v>1.82</v>
      </c>
      <c r="C48" s="0" t="n">
        <v>1.28</v>
      </c>
      <c r="D48" s="0" t="n">
        <v>0.47</v>
      </c>
      <c r="E48" s="58"/>
    </row>
    <row r="49" customFormat="false" ht="11.25" hidden="false" customHeight="false" outlineLevel="0" collapsed="false">
      <c r="A49" s="69" t="n">
        <v>36068</v>
      </c>
      <c r="B49" s="0" t="n">
        <v>2.98</v>
      </c>
      <c r="C49" s="0" t="n">
        <v>2.19</v>
      </c>
      <c r="D49" s="0" t="n">
        <v>1.41</v>
      </c>
      <c r="E49" s="58"/>
    </row>
    <row r="50" customFormat="false" ht="11.25" hidden="false" customHeight="false" outlineLevel="0" collapsed="false">
      <c r="A50" s="69" t="n">
        <v>36160</v>
      </c>
      <c r="B50" s="0" t="n">
        <v>6.14</v>
      </c>
      <c r="C50" s="0" t="n">
        <v>3.7</v>
      </c>
      <c r="D50" s="0" t="n">
        <v>2.98</v>
      </c>
      <c r="E50" s="58"/>
    </row>
    <row r="51" customFormat="false" ht="11.25" hidden="false" customHeight="false" outlineLevel="0" collapsed="false">
      <c r="A51" s="71" t="n">
        <v>36250</v>
      </c>
      <c r="B51" s="0" t="n">
        <v>3.59</v>
      </c>
      <c r="C51" s="0" t="n">
        <v>2.14</v>
      </c>
      <c r="D51" s="0" t="n">
        <v>0.66</v>
      </c>
      <c r="E51" s="58"/>
    </row>
    <row r="52" customFormat="false" ht="11.25" hidden="false" customHeight="false" outlineLevel="0" collapsed="false">
      <c r="A52" s="71" t="n">
        <v>36341</v>
      </c>
      <c r="B52" s="0" t="n">
        <v>5.61</v>
      </c>
      <c r="C52" s="0" t="n">
        <v>2.47</v>
      </c>
      <c r="D52" s="0" t="n">
        <v>1.27</v>
      </c>
      <c r="E52" s="58"/>
    </row>
    <row r="53" customFormat="false" ht="11.25" hidden="false" customHeight="false" outlineLevel="0" collapsed="false">
      <c r="A53" s="69" t="n">
        <v>36433</v>
      </c>
      <c r="B53" s="0" t="n">
        <v>3.52</v>
      </c>
      <c r="C53" s="0" t="n">
        <v>2.21</v>
      </c>
      <c r="D53" s="0" t="n">
        <v>2.2</v>
      </c>
      <c r="E53" s="58"/>
    </row>
    <row r="54" customFormat="false" ht="11.25" hidden="false" customHeight="false" outlineLevel="0" collapsed="false">
      <c r="A54" s="69" t="n">
        <v>36525</v>
      </c>
      <c r="B54" s="0" t="n">
        <v>6.92</v>
      </c>
      <c r="C54" s="0" t="n">
        <v>2.73</v>
      </c>
      <c r="D54" s="0" t="n">
        <v>3.42</v>
      </c>
      <c r="E54" s="58"/>
    </row>
    <row r="55" customFormat="false" ht="11.25" hidden="false" customHeight="false" outlineLevel="0" collapsed="false">
      <c r="A55" s="69" t="n">
        <v>36616</v>
      </c>
      <c r="B55" s="0" t="n">
        <v>9.18</v>
      </c>
      <c r="C55" s="0" t="n">
        <v>5.29</v>
      </c>
      <c r="D55" s="0" t="n">
        <v>2.8</v>
      </c>
      <c r="E55" s="58"/>
    </row>
    <row r="56" customFormat="false" ht="11.25" hidden="false" customHeight="false" outlineLevel="0" collapsed="false">
      <c r="A56" s="69" t="n">
        <v>36707</v>
      </c>
      <c r="B56" s="0" t="n">
        <v>6.99</v>
      </c>
      <c r="C56" s="0" t="n">
        <v>4.37</v>
      </c>
      <c r="D56" s="0" t="n">
        <v>5.48</v>
      </c>
      <c r="E56" s="58"/>
    </row>
    <row r="57" s="72" customFormat="true" ht="11.25" hidden="false" customHeight="false" outlineLevel="0" collapsed="false">
      <c r="A57" s="69" t="n">
        <v>36799</v>
      </c>
      <c r="B57" s="0" t="n">
        <v>5.52</v>
      </c>
      <c r="C57" s="0" t="n">
        <v>4.72</v>
      </c>
      <c r="D57" s="0" t="n">
        <v>8.02</v>
      </c>
      <c r="E57" s="61"/>
    </row>
    <row r="58" s="72" customFormat="true" ht="11.25" hidden="false" customHeight="false" outlineLevel="0" collapsed="false">
      <c r="A58" s="69" t="n">
        <v>36891</v>
      </c>
      <c r="B58" s="0" t="n">
        <v>7.3</v>
      </c>
      <c r="C58" s="0" t="n">
        <v>2.84</v>
      </c>
      <c r="D58" s="0" t="n">
        <v>4.98</v>
      </c>
      <c r="E58" s="61"/>
    </row>
    <row r="59" s="72" customFormat="true" ht="11.25" hidden="false" customHeight="false" outlineLevel="0" collapsed="false">
      <c r="A59" s="69" t="n">
        <v>36981</v>
      </c>
      <c r="B59" s="0" t="n">
        <v>9.37</v>
      </c>
      <c r="C59" s="0" t="n">
        <v>5.68</v>
      </c>
      <c r="D59" s="0" t="n">
        <v>6.3</v>
      </c>
      <c r="E59" s="61"/>
    </row>
    <row r="60" s="72" customFormat="true" ht="11.25" hidden="false" customHeight="false" outlineLevel="0" collapsed="false">
      <c r="A60" s="69" t="n">
        <v>37072</v>
      </c>
      <c r="B60" s="0" t="n">
        <v>17.12</v>
      </c>
      <c r="C60" s="0" t="n">
        <v>7.78</v>
      </c>
      <c r="D60" s="0" t="n">
        <v>6.52</v>
      </c>
      <c r="E60" s="61"/>
    </row>
    <row r="61" s="72" customFormat="true" ht="11.25" hidden="false" customHeight="false" outlineLevel="0" collapsed="false">
      <c r="A61" s="69" t="n">
        <v>37164</v>
      </c>
      <c r="B61" s="72" t="n">
        <v>11.64</v>
      </c>
      <c r="C61" s="72" t="n">
        <v>5.51</v>
      </c>
      <c r="D61" s="72" t="n">
        <v>4.42</v>
      </c>
      <c r="E61" s="61"/>
    </row>
    <row r="62" s="72" customFormat="true" ht="11.25" hidden="false" customHeight="false" outlineLevel="0" collapsed="false">
      <c r="A62" s="69" t="n">
        <v>37256</v>
      </c>
      <c r="B62" s="0" t="n">
        <v>10.86</v>
      </c>
      <c r="C62" s="0" t="n">
        <v>2.88</v>
      </c>
      <c r="D62" s="0" t="n">
        <v>3.54</v>
      </c>
      <c r="E62" s="61"/>
    </row>
    <row r="63" s="72" customFormat="true" ht="11.25" hidden="false" customHeight="false" outlineLevel="0" collapsed="false">
      <c r="A63" s="69" t="n">
        <v>37346</v>
      </c>
      <c r="B63" s="0" t="n">
        <v>17.74</v>
      </c>
      <c r="C63" s="0" t="n">
        <v>5.78</v>
      </c>
      <c r="D63" s="0" t="n">
        <v>6.83</v>
      </c>
      <c r="E63" s="61"/>
    </row>
    <row r="64" s="72" customFormat="true" ht="11.25" hidden="false" customHeight="false" outlineLevel="0" collapsed="false">
      <c r="A64" s="69" t="n">
        <v>37437</v>
      </c>
      <c r="B64" s="0" t="n">
        <v>11.47</v>
      </c>
      <c r="C64" s="0" t="n">
        <v>4.54</v>
      </c>
      <c r="D64" s="0" t="n">
        <v>3.58</v>
      </c>
      <c r="E64" s="61"/>
    </row>
    <row r="65" s="72" customFormat="true" ht="11.25" hidden="false" customHeight="false" outlineLevel="0" collapsed="false">
      <c r="A65" s="73" t="n">
        <v>37529</v>
      </c>
      <c r="B65" s="74" t="n">
        <v>7.92</v>
      </c>
      <c r="C65" s="74" t="n">
        <v>2.49</v>
      </c>
      <c r="D65" s="74" t="n">
        <v>2.95</v>
      </c>
      <c r="E6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3.328125" defaultRowHeight="11.25" zeroHeight="false" outlineLevelRow="0" outlineLevelCol="0"/>
  <cols>
    <col collapsed="false" customWidth="true" hidden="false" outlineLevel="0" max="1" min="1" style="11" width="23.15"/>
    <col collapsed="false" customWidth="true" hidden="false" outlineLevel="0" max="2" min="2" style="11" width="7.33"/>
    <col collapsed="false" customWidth="true" hidden="false" outlineLevel="0" max="6" min="3" style="11" width="13.99"/>
    <col collapsed="false" customWidth="false" hidden="false" outlineLevel="0" max="257" min="7" style="11" width="13.33"/>
  </cols>
  <sheetData>
    <row r="1" customFormat="false" ht="12.75" hidden="false" customHeight="false" outlineLevel="0" collapsed="false">
      <c r="A1" s="4" t="s">
        <v>112</v>
      </c>
      <c r="B1" s="4"/>
    </row>
    <row r="2" customFormat="false" ht="11.25" hidden="false" customHeight="false" outlineLevel="0" collapsed="false">
      <c r="C2" s="75" t="s">
        <v>113</v>
      </c>
      <c r="D2" s="75"/>
      <c r="E2" s="75"/>
      <c r="F2" s="75"/>
    </row>
    <row r="3" s="76" customFormat="true" ht="21" hidden="false" customHeight="true" outlineLevel="0" collapsed="false">
      <c r="C3" s="77" t="s">
        <v>114</v>
      </c>
      <c r="D3" s="77" t="s">
        <v>115</v>
      </c>
      <c r="E3" s="77" t="s">
        <v>114</v>
      </c>
      <c r="F3" s="77" t="s">
        <v>115</v>
      </c>
    </row>
    <row r="4" s="76" customFormat="true" ht="11.25" hidden="false" customHeight="false" outlineLevel="0" collapsed="false">
      <c r="A4" s="78"/>
      <c r="B4" s="78"/>
      <c r="C4" s="79" t="s">
        <v>116</v>
      </c>
      <c r="D4" s="79" t="s">
        <v>116</v>
      </c>
      <c r="E4" s="79" t="s">
        <v>117</v>
      </c>
      <c r="F4" s="79" t="s">
        <v>117</v>
      </c>
    </row>
    <row r="5" customFormat="false" ht="18" hidden="false" customHeight="true" outlineLevel="0" collapsed="false">
      <c r="A5" s="80" t="s">
        <v>4</v>
      </c>
      <c r="B5" s="80"/>
      <c r="C5" s="80" t="n">
        <v>502.728</v>
      </c>
      <c r="D5" s="80" t="n">
        <v>168.223</v>
      </c>
      <c r="E5" s="80" t="n">
        <v>2.68288969274464</v>
      </c>
      <c r="F5" s="80" t="n">
        <v>60.401917928674</v>
      </c>
    </row>
    <row r="6" customFormat="false" ht="11.25" hidden="false" customHeight="false" outlineLevel="0" collapsed="false">
      <c r="A6" s="80" t="s">
        <v>5</v>
      </c>
      <c r="B6" s="80"/>
      <c r="C6" s="80" t="n">
        <v>42.2855</v>
      </c>
      <c r="D6" s="80" t="n">
        <v>13.4539</v>
      </c>
      <c r="E6" s="80" t="n">
        <v>88.842729</v>
      </c>
      <c r="F6" s="80" t="n">
        <v>26.0882591299381</v>
      </c>
    </row>
    <row r="7" customFormat="false" ht="11.25" hidden="false" customHeight="false" outlineLevel="0" collapsed="false">
      <c r="A7" s="80" t="s">
        <v>6</v>
      </c>
      <c r="B7" s="80"/>
      <c r="C7" s="80" t="n">
        <v>0</v>
      </c>
      <c r="D7" s="80" t="n">
        <v>20.1233936328159</v>
      </c>
      <c r="E7" s="80" t="n">
        <v>97.5151258235833</v>
      </c>
      <c r="F7" s="80" t="n">
        <v>6.86148757273788</v>
      </c>
    </row>
    <row r="8" customFormat="false" ht="11.25" hidden="false" customHeight="false" outlineLevel="0" collapsed="false">
      <c r="A8" s="80" t="s">
        <v>118</v>
      </c>
      <c r="B8" s="80"/>
      <c r="C8" s="80" t="n">
        <v>33.66309</v>
      </c>
      <c r="D8" s="80" t="n">
        <v>23.9897</v>
      </c>
      <c r="E8" s="80" t="n">
        <v>116.863832991862</v>
      </c>
      <c r="F8" s="80" t="n">
        <v>63.8359683745359</v>
      </c>
    </row>
    <row r="9" customFormat="false" ht="11.25" hidden="false" customHeight="false" outlineLevel="0" collapsed="false">
      <c r="A9" s="80" t="s">
        <v>119</v>
      </c>
      <c r="B9" s="80"/>
      <c r="C9" s="80" t="n">
        <v>533.580820204938</v>
      </c>
      <c r="D9" s="80" t="n">
        <v>131.353730255329</v>
      </c>
      <c r="E9" s="80" t="n">
        <v>29.216689</v>
      </c>
      <c r="F9" s="80" t="n">
        <v>75.8736190482404</v>
      </c>
    </row>
    <row r="10" customFormat="false" ht="11.25" hidden="false" customHeight="false" outlineLevel="0" collapsed="false">
      <c r="A10" s="80" t="s">
        <v>120</v>
      </c>
      <c r="B10" s="80"/>
      <c r="C10" s="80" t="n">
        <v>0</v>
      </c>
      <c r="D10" s="80" t="n">
        <v>5.61861452420582</v>
      </c>
      <c r="E10" s="80" t="n">
        <v>274.610899861383</v>
      </c>
      <c r="F10" s="80" t="n">
        <v>78.4772709007287</v>
      </c>
    </row>
    <row r="11" customFormat="false" ht="11.25" hidden="false" customHeight="false" outlineLevel="0" collapsed="false">
      <c r="A11" s="80" t="s">
        <v>121</v>
      </c>
      <c r="B11" s="80"/>
      <c r="C11" s="80" t="n">
        <v>10.1146</v>
      </c>
      <c r="D11" s="80" t="n">
        <v>7.288</v>
      </c>
      <c r="E11" s="80" t="n">
        <v>884.629530493147</v>
      </c>
      <c r="F11" s="80" t="n">
        <v>116.674084165853</v>
      </c>
    </row>
    <row r="12" customFormat="false" ht="11.25" hidden="false" customHeight="false" outlineLevel="0" collapsed="false">
      <c r="A12" s="80" t="s">
        <v>122</v>
      </c>
      <c r="B12" s="80"/>
      <c r="C12" s="80" t="n">
        <v>9.065</v>
      </c>
      <c r="D12" s="80" t="n">
        <v>8.4094187866927</v>
      </c>
      <c r="E12" s="80" t="n">
        <v>128.205581014239</v>
      </c>
      <c r="F12" s="80" t="n">
        <v>31.1340978779641</v>
      </c>
    </row>
    <row r="13" customFormat="false" ht="11.25" hidden="false" customHeight="false" outlineLevel="0" collapsed="false">
      <c r="A13" s="80" t="s">
        <v>123</v>
      </c>
      <c r="B13" s="80"/>
      <c r="C13" s="80" t="n">
        <v>2.9</v>
      </c>
      <c r="D13" s="80" t="n">
        <v>7.49397481787697</v>
      </c>
      <c r="E13" s="80" t="n">
        <v>226.462301807944</v>
      </c>
      <c r="F13" s="80" t="n">
        <v>7.45385987348093</v>
      </c>
    </row>
    <row r="14" customFormat="false" ht="11.25" hidden="false" customHeight="false" outlineLevel="0" collapsed="false">
      <c r="A14" s="80" t="s">
        <v>124</v>
      </c>
      <c r="B14" s="80"/>
      <c r="C14" s="80" t="n">
        <v>25.642179158</v>
      </c>
      <c r="D14" s="80" t="n">
        <v>6.40717673316658</v>
      </c>
      <c r="E14" s="80" t="n">
        <v>11.149702</v>
      </c>
      <c r="F14" s="80" t="n">
        <v>0.77525972</v>
      </c>
    </row>
    <row r="15" customFormat="false" ht="11.25" hidden="false" customHeight="false" outlineLevel="0" collapsed="false">
      <c r="A15" s="80" t="s">
        <v>107</v>
      </c>
      <c r="B15" s="80"/>
      <c r="C15" s="80" t="n">
        <v>25.0730788731241</v>
      </c>
      <c r="D15" s="80" t="n">
        <v>13.9183519030144</v>
      </c>
      <c r="E15" s="80" t="n">
        <v>6.58497</v>
      </c>
      <c r="F15" s="80" t="n">
        <v>4.12816889959449</v>
      </c>
    </row>
    <row r="16" customFormat="false" ht="11.25" hidden="false" customHeight="false" outlineLevel="0" collapsed="false">
      <c r="A16" s="80" t="s">
        <v>48</v>
      </c>
      <c r="B16" s="80"/>
      <c r="C16" s="80" t="n">
        <v>145.8</v>
      </c>
      <c r="D16" s="80" t="n">
        <v>45.879185604</v>
      </c>
      <c r="E16" s="80" t="n">
        <v>9.63954</v>
      </c>
      <c r="F16" s="80" t="n">
        <v>13.522724515072</v>
      </c>
    </row>
    <row r="17" customFormat="false" ht="11.25" hidden="false" customHeight="false" outlineLevel="0" collapsed="false">
      <c r="A17" s="80" t="s">
        <v>86</v>
      </c>
      <c r="B17" s="80"/>
      <c r="C17" s="80" t="n">
        <v>208.6353</v>
      </c>
      <c r="D17" s="80" t="n">
        <v>48.361</v>
      </c>
      <c r="E17" s="80" t="n">
        <v>0</v>
      </c>
      <c r="F17" s="80" t="n">
        <v>5.47748366116298</v>
      </c>
    </row>
    <row r="18" customFormat="false" ht="11.25" hidden="false" customHeight="false" outlineLevel="0" collapsed="false">
      <c r="A18" s="80" t="s">
        <v>90</v>
      </c>
      <c r="B18" s="80"/>
      <c r="C18" s="80" t="n">
        <v>52.792</v>
      </c>
      <c r="D18" s="80" t="n">
        <v>55.8438</v>
      </c>
      <c r="E18" s="80" t="n">
        <v>0.860376663028649</v>
      </c>
      <c r="F18" s="80" t="n">
        <v>58.3150674120222</v>
      </c>
    </row>
  </sheetData>
  <mergeCells count="1">
    <mergeCell ref="C2:F2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44:21Z</dcterms:created>
  <dc:creator>BP plc</dc:creator>
  <dc:description/>
  <dc:language>en-US</dc:language>
  <cp:lastModifiedBy>Administrators</cp:lastModifiedBy>
  <cp:lastPrinted>2009-11-30T19:26:32Z</cp:lastPrinted>
  <dcterms:modified xsi:type="dcterms:W3CDTF">2010-02-08T11:24:59Z</dcterms:modified>
  <cp:revision>0</cp:revision>
  <dc:subject/>
  <dc:title>BP Statistical Review of World Energy 2007</dc:title>
</cp:coreProperties>
</file>