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miņa" sheetId="1" state="visible" r:id="rId2"/>
    <sheet name="pakāpes" sheetId="2" state="visible" r:id="rId3"/>
    <sheet name="internets" sheetId="3" state="visible" r:id="rId4"/>
    <sheet name="2012" sheetId="4" state="visible" r:id="rId5"/>
    <sheet name="LAN" sheetId="5" state="visible" r:id="rId6"/>
    <sheet name="WAN" sheetId="6" state="visible" r:id="rId7"/>
    <sheet name="bezvadu" sheetId="7" state="visible" r:id="rId8"/>
    <sheet name="mobilais" sheetId="8" state="visible" r:id="rId9"/>
    <sheet name="maks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702">
  <si>
    <t xml:space="preserve">Atmiņas mikroshēmu raksturojums</t>
  </si>
  <si>
    <t xml:space="preserve">Atmiņas veids</t>
  </si>
  <si>
    <t xml:space="preserve">Nosaukums</t>
  </si>
  <si>
    <t xml:space="preserve">Tips</t>
  </si>
  <si>
    <t xml:space="preserve">Frekvence megahercos</t>
  </si>
  <si>
    <t xml:space="preserve">operatīvā atmiņa</t>
  </si>
  <si>
    <t xml:space="preserve">FPM DRAM</t>
  </si>
  <si>
    <t xml:space="preserve">45 ns</t>
  </si>
  <si>
    <t xml:space="preserve">22 MHz</t>
  </si>
  <si>
    <t xml:space="preserve">0,177 GT/s</t>
  </si>
  <si>
    <t xml:space="preserve">1,416 Gbit/s</t>
  </si>
  <si>
    <t xml:space="preserve">177 MB/s</t>
  </si>
  <si>
    <t xml:space="preserve">EDO DRAM</t>
  </si>
  <si>
    <t xml:space="preserve">30 ns</t>
  </si>
  <si>
    <t xml:space="preserve">33 MHz</t>
  </si>
  <si>
    <t xml:space="preserve">0,266 GT/s</t>
  </si>
  <si>
    <t xml:space="preserve">2,128 Gbit/s</t>
  </si>
  <si>
    <t xml:space="preserve">266 MB/s</t>
  </si>
  <si>
    <t xml:space="preserve">PC-66 SDR SDRAM</t>
  </si>
  <si>
    <t xml:space="preserve">10/15 ns</t>
  </si>
  <si>
    <t xml:space="preserve">66 MHz</t>
  </si>
  <si>
    <t xml:space="preserve">0,066 GT/s</t>
  </si>
  <si>
    <t xml:space="preserve">4,264 Gbit/s</t>
  </si>
  <si>
    <t xml:space="preserve">533 MB/s</t>
  </si>
  <si>
    <t xml:space="preserve">PC-100 SDR SDRAM</t>
  </si>
  <si>
    <t xml:space="preserve">8 ns</t>
  </si>
  <si>
    <t xml:space="preserve">100 MHz</t>
  </si>
  <si>
    <t xml:space="preserve">0,100 GT/s</t>
  </si>
  <si>
    <t xml:space="preserve">6,4 Gbit/s</t>
  </si>
  <si>
    <t xml:space="preserve">800 MB/s</t>
  </si>
  <si>
    <t xml:space="preserve">PC-133 SDR SDRAM</t>
  </si>
  <si>
    <t xml:space="preserve">7/7.5 ns</t>
  </si>
  <si>
    <t xml:space="preserve">133 MHz</t>
  </si>
  <si>
    <t xml:space="preserve">0,133 GT/s</t>
  </si>
  <si>
    <t xml:space="preserve">8,528 Gbit/s</t>
  </si>
  <si>
    <t xml:space="preserve">1,066 GB/s</t>
  </si>
  <si>
    <t xml:space="preserve">RIMM-1200 RDRAM</t>
  </si>
  <si>
    <t xml:space="preserve">PC-600</t>
  </si>
  <si>
    <t xml:space="preserve">300 MHz</t>
  </si>
  <si>
    <t xml:space="preserve">0,600 GT/s</t>
  </si>
  <si>
    <t xml:space="preserve">9,6 Gbit/s</t>
  </si>
  <si>
    <t xml:space="preserve">1,2 GB/s</t>
  </si>
  <si>
    <t xml:space="preserve">RIMM-1400 RDRAM</t>
  </si>
  <si>
    <t xml:space="preserve">PC-700</t>
  </si>
  <si>
    <t xml:space="preserve">350 MHz</t>
  </si>
  <si>
    <t xml:space="preserve">0,700 GT/s</t>
  </si>
  <si>
    <t xml:space="preserve">11,2 Gbit/s</t>
  </si>
  <si>
    <t xml:space="preserve">1,4 GB/s</t>
  </si>
  <si>
    <t xml:space="preserve">RIMM-1600 RDRAM</t>
  </si>
  <si>
    <t xml:space="preserve">PC-800</t>
  </si>
  <si>
    <t xml:space="preserve">400 MHz</t>
  </si>
  <si>
    <t xml:space="preserve">0,800 GT/s</t>
  </si>
  <si>
    <t xml:space="preserve">12,8 Gbit/s</t>
  </si>
  <si>
    <t xml:space="preserve">1,6 GB/s</t>
  </si>
  <si>
    <t xml:space="preserve">PC-1600 DDR SDRAM</t>
  </si>
  <si>
    <t xml:space="preserve">DDR-200</t>
  </si>
  <si>
    <t xml:space="preserve">0,200 GT/s</t>
  </si>
  <si>
    <t xml:space="preserve">RIMM-2100 RDRAM</t>
  </si>
  <si>
    <t xml:space="preserve">533 MHz</t>
  </si>
  <si>
    <t xml:space="preserve">1,066 GT/s</t>
  </si>
  <si>
    <t xml:space="preserve">17,034 Gbit/s</t>
  </si>
  <si>
    <t xml:space="preserve">2,133 GB/s</t>
  </si>
  <si>
    <t xml:space="preserve">PC-2100 DDR SDRAM</t>
  </si>
  <si>
    <t xml:space="preserve">DDR-266</t>
  </si>
  <si>
    <t xml:space="preserve">PC-2700 DDR SDRAM</t>
  </si>
  <si>
    <t xml:space="preserve">DDR-333</t>
  </si>
  <si>
    <t xml:space="preserve">166 MHz</t>
  </si>
  <si>
    <t xml:space="preserve">0,333 GT/s</t>
  </si>
  <si>
    <t xml:space="preserve">21,336 Gbit/s</t>
  </si>
  <si>
    <t xml:space="preserve">2,667 GB/s</t>
  </si>
  <si>
    <t xml:space="preserve">PC-3200 DDR SDRAM</t>
  </si>
  <si>
    <t xml:space="preserve">DDR-400</t>
  </si>
  <si>
    <t xml:space="preserve">200 MHz</t>
  </si>
  <si>
    <t xml:space="preserve">0,400 GT/s</t>
  </si>
  <si>
    <t xml:space="preserve">25,6 Gbit/s</t>
  </si>
  <si>
    <t xml:space="preserve">3,2 GB/s</t>
  </si>
  <si>
    <t xml:space="preserve">PC2-3200 DDR2 SDRAM</t>
  </si>
  <si>
    <t xml:space="preserve">DDR2-400</t>
  </si>
  <si>
    <t xml:space="preserve">PC-3500 DDR SDRAM</t>
  </si>
  <si>
    <t xml:space="preserve">DDR-433</t>
  </si>
  <si>
    <t xml:space="preserve">216 MHz</t>
  </si>
  <si>
    <t xml:space="preserve">0,433 GT/s</t>
  </si>
  <si>
    <t xml:space="preserve">27,728 Gbit/s</t>
  </si>
  <si>
    <t xml:space="preserve">3,466 GB/s</t>
  </si>
  <si>
    <t xml:space="preserve">PC-3700 DDR SDRAM</t>
  </si>
  <si>
    <t xml:space="preserve">DDR-466</t>
  </si>
  <si>
    <t xml:space="preserve">233 MHz</t>
  </si>
  <si>
    <t xml:space="preserve">0,466 GT/s</t>
  </si>
  <si>
    <t xml:space="preserve">29,864 Gbit/s</t>
  </si>
  <si>
    <t xml:space="preserve">3,733 GB/s</t>
  </si>
  <si>
    <t xml:space="preserve">PC-4000 DDR SDRAM</t>
  </si>
  <si>
    <t xml:space="preserve">DDR-500</t>
  </si>
  <si>
    <t xml:space="preserve">250 MHz</t>
  </si>
  <si>
    <t xml:space="preserve">0,500 GT/s</t>
  </si>
  <si>
    <t xml:space="preserve">32 Gbit/s</t>
  </si>
  <si>
    <t xml:space="preserve">4 GB/s</t>
  </si>
  <si>
    <t xml:space="preserve">PC-4200 DDR SDRAM</t>
  </si>
  <si>
    <t xml:space="preserve">DDR-533</t>
  </si>
  <si>
    <t xml:space="preserve">266 MHz</t>
  </si>
  <si>
    <t xml:space="preserve">0,533 GT/s</t>
  </si>
  <si>
    <t xml:space="preserve">34,128 Gbit/s</t>
  </si>
  <si>
    <t xml:space="preserve">4,266 GB/s</t>
  </si>
  <si>
    <t xml:space="preserve">PC2-4200 DDR2 SDRAM</t>
  </si>
  <si>
    <t xml:space="preserve">DDR2-533</t>
  </si>
  <si>
    <t xml:space="preserve">PC-4400 DDR SDRAM</t>
  </si>
  <si>
    <t xml:space="preserve">DDR-550</t>
  </si>
  <si>
    <t xml:space="preserve">275 MHz</t>
  </si>
  <si>
    <t xml:space="preserve">0,550 GT/s</t>
  </si>
  <si>
    <t xml:space="preserve">35,2 Gbit/s</t>
  </si>
  <si>
    <t xml:space="preserve">4,4 GB/s</t>
  </si>
  <si>
    <t xml:space="preserve">PC-4800 DDR SDRAM</t>
  </si>
  <si>
    <t xml:space="preserve">DDR-600</t>
  </si>
  <si>
    <t xml:space="preserve">38,4 Gbit/s</t>
  </si>
  <si>
    <t xml:space="preserve">4,8 GB/s</t>
  </si>
  <si>
    <t xml:space="preserve">PC2-5300 DDR2 SDRAM</t>
  </si>
  <si>
    <t xml:space="preserve">DDR2-667</t>
  </si>
  <si>
    <t xml:space="preserve">167 MHz</t>
  </si>
  <si>
    <t xml:space="preserve">0,667 GT/s</t>
  </si>
  <si>
    <t xml:space="preserve">42,664 Gbit/s</t>
  </si>
  <si>
    <t xml:space="preserve">5,333 GB/s</t>
  </si>
  <si>
    <t xml:space="preserve">PC2-6000 DDR2 SDRAM</t>
  </si>
  <si>
    <t xml:space="preserve">DDR2-750</t>
  </si>
  <si>
    <t xml:space="preserve">188 MHz</t>
  </si>
  <si>
    <t xml:space="preserve">0,750 GT/s</t>
  </si>
  <si>
    <t xml:space="preserve">48 Gbit/s</t>
  </si>
  <si>
    <t xml:space="preserve">6 GB/s</t>
  </si>
  <si>
    <t xml:space="preserve">PC2-6400 DDR2 SDRAM</t>
  </si>
  <si>
    <t xml:space="preserve">DDR2-800</t>
  </si>
  <si>
    <t xml:space="preserve">51,2 Gbit/s</t>
  </si>
  <si>
    <t xml:space="preserve">6,4 GB/s</t>
  </si>
  <si>
    <t xml:space="preserve">PC3-6400 DDR3 SDRAM</t>
  </si>
  <si>
    <t xml:space="preserve">DDR3-800</t>
  </si>
  <si>
    <t xml:space="preserve">PC2-7200 DDR2 SDRAM</t>
  </si>
  <si>
    <t xml:space="preserve">DDR2-900</t>
  </si>
  <si>
    <t xml:space="preserve">225 MHz</t>
  </si>
  <si>
    <t xml:space="preserve">0,900 GT/s</t>
  </si>
  <si>
    <t xml:space="preserve">57,6 Gbit/s</t>
  </si>
  <si>
    <t xml:space="preserve">7,2 GB/s</t>
  </si>
  <si>
    <t xml:space="preserve">PC2-8000 DDR2 SDRAM</t>
  </si>
  <si>
    <t xml:space="preserve">DDR2-1000</t>
  </si>
  <si>
    <t xml:space="preserve">1 GT/s</t>
  </si>
  <si>
    <t xml:space="preserve">PC2-8500 DDR2 SDRAM</t>
  </si>
  <si>
    <t xml:space="preserve">DDR2-1066</t>
  </si>
  <si>
    <t xml:space="preserve">267 MHz</t>
  </si>
  <si>
    <t xml:space="preserve">64 Gbit/s</t>
  </si>
  <si>
    <t xml:space="preserve">8 GB/s</t>
  </si>
  <si>
    <t xml:space="preserve">PC3-8500 DDR3 SDRAM</t>
  </si>
  <si>
    <t xml:space="preserve">DDR3-1066</t>
  </si>
  <si>
    <t xml:space="preserve">PC2-8800 DDR2 SDRAM</t>
  </si>
  <si>
    <t xml:space="preserve">DDR2-1100</t>
  </si>
  <si>
    <t xml:space="preserve">1,1 GT/s</t>
  </si>
  <si>
    <t xml:space="preserve">70,4 Gbit/s</t>
  </si>
  <si>
    <t xml:space="preserve">8,8 GB/s</t>
  </si>
  <si>
    <t xml:space="preserve">PC2-8888 DDR2 SDRAM</t>
  </si>
  <si>
    <t xml:space="preserve">278 MHz</t>
  </si>
  <si>
    <t xml:space="preserve">1,111 GT/s</t>
  </si>
  <si>
    <t xml:space="preserve">71,104 Gbit/s</t>
  </si>
  <si>
    <t xml:space="preserve">8,888 GB/s</t>
  </si>
  <si>
    <t xml:space="preserve">PC2-9136 DDR2 SDRAM</t>
  </si>
  <si>
    <t xml:space="preserve">DDR2-1142</t>
  </si>
  <si>
    <t xml:space="preserve">286 MHz</t>
  </si>
  <si>
    <t xml:space="preserve">1,142 GT/s</t>
  </si>
  <si>
    <t xml:space="preserve">73,088 Gbit/s</t>
  </si>
  <si>
    <t xml:space="preserve">9,136 GB/s</t>
  </si>
  <si>
    <t xml:space="preserve">PC2-9200 DDR2 SDRAM</t>
  </si>
  <si>
    <t xml:space="preserve">DDR2-1150</t>
  </si>
  <si>
    <t xml:space="preserve">288 MHz</t>
  </si>
  <si>
    <t xml:space="preserve">1,15 GT/s</t>
  </si>
  <si>
    <t xml:space="preserve">73,6 Gbit/s</t>
  </si>
  <si>
    <t xml:space="preserve">9,2 GB/s</t>
  </si>
  <si>
    <t xml:space="preserve">PC2-9600 DDR2 SDRAM</t>
  </si>
  <si>
    <t xml:space="preserve">DDR2-1200</t>
  </si>
  <si>
    <t xml:space="preserve">1,2 GT/s</t>
  </si>
  <si>
    <t xml:space="preserve">76,8 Gbit/s</t>
  </si>
  <si>
    <t xml:space="preserve">9,6 GB/s</t>
  </si>
  <si>
    <t xml:space="preserve">PC2-10000 DDR2 SDRAM</t>
  </si>
  <si>
    <t xml:space="preserve">DDR2-1250</t>
  </si>
  <si>
    <t xml:space="preserve">313 MHz</t>
  </si>
  <si>
    <t xml:space="preserve">1,25 GT/s</t>
  </si>
  <si>
    <t xml:space="preserve">80 Gbit/s</t>
  </si>
  <si>
    <t xml:space="preserve">10 GB/s</t>
  </si>
  <si>
    <t xml:space="preserve">PC3-10600 DDR3 SDRAM</t>
  </si>
  <si>
    <t xml:space="preserve">DDR3-1333</t>
  </si>
  <si>
    <t xml:space="preserve">1,333 GT/s</t>
  </si>
  <si>
    <t xml:space="preserve">85,336 Gbit/s</t>
  </si>
  <si>
    <t xml:space="preserve">10,667 GB/s</t>
  </si>
  <si>
    <t xml:space="preserve">PC3-11000 DDR3 SDRAM</t>
  </si>
  <si>
    <t xml:space="preserve">DDR3-1375</t>
  </si>
  <si>
    <t xml:space="preserve">172 MHz</t>
  </si>
  <si>
    <t xml:space="preserve">1,375 GT/s</t>
  </si>
  <si>
    <t xml:space="preserve">88 Gbit/s</t>
  </si>
  <si>
    <t xml:space="preserve">11 GB/s</t>
  </si>
  <si>
    <t xml:space="preserve">PC3-12800 DDR3 SDRAM</t>
  </si>
  <si>
    <t xml:space="preserve">DDR3-1600</t>
  </si>
  <si>
    <t xml:space="preserve">1,6 GT/s</t>
  </si>
  <si>
    <t xml:space="preserve">102,4 Gbit/s</t>
  </si>
  <si>
    <t xml:space="preserve">12,8 GB/s</t>
  </si>
  <si>
    <t xml:space="preserve">PC3-13000 DDR3 SDRAM</t>
  </si>
  <si>
    <t xml:space="preserve">DDR3-1625</t>
  </si>
  <si>
    <t xml:space="preserve">203 MHz</t>
  </si>
  <si>
    <t xml:space="preserve">1,625 GT/s</t>
  </si>
  <si>
    <t xml:space="preserve">104 Gbit/s</t>
  </si>
  <si>
    <t xml:space="preserve">13 GB/s</t>
  </si>
  <si>
    <t xml:space="preserve">PC3-14400 DDR3 SDRAM</t>
  </si>
  <si>
    <t xml:space="preserve">DDR3-1800</t>
  </si>
  <si>
    <t xml:space="preserve">1,8 GT/s</t>
  </si>
  <si>
    <t xml:space="preserve">115,2 Gbit/s</t>
  </si>
  <si>
    <t xml:space="preserve">14,4 GB/s</t>
  </si>
  <si>
    <t xml:space="preserve">PC3-14900 DDR3 SDRAM</t>
  </si>
  <si>
    <t xml:space="preserve">DDR3-1866</t>
  </si>
  <si>
    <t xml:space="preserve">1,866 GT/s</t>
  </si>
  <si>
    <t xml:space="preserve">119,464 Gbit/s</t>
  </si>
  <si>
    <t xml:space="preserve">14,933 GB/s</t>
  </si>
  <si>
    <t xml:space="preserve">PC3-15000 DDR3 SDRAM</t>
  </si>
  <si>
    <t xml:space="preserve">PC3-16000 DDR3 SDRAM</t>
  </si>
  <si>
    <t xml:space="preserve">DDR3-2000</t>
  </si>
  <si>
    <t xml:space="preserve">2 GT/s</t>
  </si>
  <si>
    <t xml:space="preserve">128 Gbit/s</t>
  </si>
  <si>
    <t xml:space="preserve">16 GB/s</t>
  </si>
  <si>
    <t xml:space="preserve">PC3-17000 DDR3 SDRAM</t>
  </si>
  <si>
    <t xml:space="preserve">DDR3-2133</t>
  </si>
  <si>
    <t xml:space="preserve">2,133 GT/s</t>
  </si>
  <si>
    <t xml:space="preserve">136,528 Gbit/s</t>
  </si>
  <si>
    <t xml:space="preserve">17,066 GB/s</t>
  </si>
  <si>
    <t xml:space="preserve">PC3-17600 DDR3 SDRAM</t>
  </si>
  <si>
    <t xml:space="preserve">DDR3-2200</t>
  </si>
  <si>
    <t xml:space="preserve">2,2 GT/s</t>
  </si>
  <si>
    <t xml:space="preserve">140,8 Gbit/s</t>
  </si>
  <si>
    <t xml:space="preserve">17,6 GB/s</t>
  </si>
  <si>
    <t xml:space="preserve">PC3-19200 DDR3 SDRAM</t>
  </si>
  <si>
    <t xml:space="preserve">DDR3-2400</t>
  </si>
  <si>
    <t xml:space="preserve">2,4 GT/s</t>
  </si>
  <si>
    <t xml:space="preserve">153,6 Gbit/s</t>
  </si>
  <si>
    <t xml:space="preserve">19,2 GB/s</t>
  </si>
  <si>
    <t xml:space="preserve">PC3-21300 DDR3 SDRAM</t>
  </si>
  <si>
    <t xml:space="preserve">DDR3-2666</t>
  </si>
  <si>
    <t xml:space="preserve">333 MHz</t>
  </si>
  <si>
    <t xml:space="preserve">2,666 GT/s</t>
  </si>
  <si>
    <t xml:space="preserve">170,4 Gbit/s</t>
  </si>
  <si>
    <t xml:space="preserve">21,3 GB/s</t>
  </si>
  <si>
    <t xml:space="preserve">PC3-24000 DDR3 SDRAM</t>
  </si>
  <si>
    <t xml:space="preserve">DDR3-3000</t>
  </si>
  <si>
    <t xml:space="preserve">375 MHz</t>
  </si>
  <si>
    <t xml:space="preserve">3,0 GT/s</t>
  </si>
  <si>
    <t xml:space="preserve">192 Gbit/s</t>
  </si>
  <si>
    <t xml:space="preserve">24 GB/s</t>
  </si>
  <si>
    <t xml:space="preserve">video atmiņa</t>
  </si>
  <si>
    <t xml:space="preserve">64 lanes</t>
  </si>
  <si>
    <t xml:space="preserve">DDR</t>
  </si>
  <si>
    <t xml:space="preserve">0,7 GT/s</t>
  </si>
  <si>
    <t xml:space="preserve">44,8 Gbit/s</t>
  </si>
  <si>
    <t xml:space="preserve">5,6 GB/s</t>
  </si>
  <si>
    <t xml:space="preserve">DDR2</t>
  </si>
  <si>
    <t xml:space="preserve">GDDR3</t>
  </si>
  <si>
    <t xml:space="preserve">1250 MHz</t>
  </si>
  <si>
    <t xml:space="preserve">2,5 GT/s</t>
  </si>
  <si>
    <t xml:space="preserve">159 Gbit/s</t>
  </si>
  <si>
    <t xml:space="preserve">19,9 GB/s</t>
  </si>
  <si>
    <t xml:space="preserve">GDDR4</t>
  </si>
  <si>
    <t xml:space="preserve">1100 MHz</t>
  </si>
  <si>
    <t xml:space="preserve">GDDR5</t>
  </si>
  <si>
    <t xml:space="preserve">1500 MHz</t>
  </si>
  <si>
    <t xml:space="preserve">6 GT/s</t>
  </si>
  <si>
    <t xml:space="preserve">384 Gbit/s</t>
  </si>
  <si>
    <t xml:space="preserve">48 GB/s</t>
  </si>
  <si>
    <t xml:space="preserve">Simbols</t>
  </si>
  <si>
    <t xml:space="preserve">Pakāpes</t>
  </si>
  <si>
    <t xml:space="preserve">Decimālās sistēmas vērtības</t>
  </si>
  <si>
    <t xml:space="preserve">Binārās sistēmas vērtības</t>
  </si>
  <si>
    <t xml:space="preserve">yocto</t>
  </si>
  <si>
    <t xml:space="preserve">y</t>
  </si>
  <si>
    <t xml:space="preserve">-</t>
  </si>
  <si>
    <t xml:space="preserve">zepto</t>
  </si>
  <si>
    <t xml:space="preserve">z</t>
  </si>
  <si>
    <t xml:space="preserve">atto</t>
  </si>
  <si>
    <t xml:space="preserve">a</t>
  </si>
  <si>
    <t xml:space="preserve">femto</t>
  </si>
  <si>
    <t xml:space="preserve">f</t>
  </si>
  <si>
    <t xml:space="preserve">pico</t>
  </si>
  <si>
    <t xml:space="preserve">p</t>
  </si>
  <si>
    <t xml:space="preserve">nano</t>
  </si>
  <si>
    <t xml:space="preserve">n</t>
  </si>
  <si>
    <t xml:space="preserve">micro</t>
  </si>
  <si>
    <t xml:space="preserve">m</t>
  </si>
  <si>
    <t xml:space="preserve">milli</t>
  </si>
  <si>
    <t xml:space="preserve">centi</t>
  </si>
  <si>
    <t xml:space="preserve">c</t>
  </si>
  <si>
    <t xml:space="preserve">deci</t>
  </si>
  <si>
    <t xml:space="preserve">d</t>
  </si>
  <si>
    <t xml:space="preserve">deka</t>
  </si>
  <si>
    <t xml:space="preserve">D</t>
  </si>
  <si>
    <t xml:space="preserve">hecto</t>
  </si>
  <si>
    <t xml:space="preserve">h</t>
  </si>
  <si>
    <t xml:space="preserve">kilo</t>
  </si>
  <si>
    <t xml:space="preserve">k</t>
  </si>
  <si>
    <t xml:space="preserve">K</t>
  </si>
  <si>
    <t xml:space="preserve">mega</t>
  </si>
  <si>
    <t xml:space="preserve">M</t>
  </si>
  <si>
    <t xml:space="preserve">giga</t>
  </si>
  <si>
    <t xml:space="preserve">G</t>
  </si>
  <si>
    <t xml:space="preserve">tera</t>
  </si>
  <si>
    <t xml:space="preserve">T</t>
  </si>
  <si>
    <t xml:space="preserve">peta</t>
  </si>
  <si>
    <t xml:space="preserve">P</t>
  </si>
  <si>
    <t xml:space="preserve">exa</t>
  </si>
  <si>
    <t xml:space="preserve">E</t>
  </si>
  <si>
    <t xml:space="preserve">zetta</t>
  </si>
  <si>
    <t xml:space="preserve">Z</t>
  </si>
  <si>
    <t xml:space="preserve">yotta</t>
  </si>
  <si>
    <t xml:space="preserve">Y</t>
  </si>
  <si>
    <t xml:space="preserve">Pētījums par interneta lietotāju skaitu starp katriem 100 iedzīvotājiem</t>
  </si>
  <si>
    <t xml:space="preserve">Pētījumā iekļauto valstu skaits</t>
  </si>
  <si>
    <t xml:space="preserve">Par cik valstīm nav pieejami dati</t>
  </si>
  <si>
    <t xml:space="preserve">Par cik valstīm ir pieejami dati</t>
  </si>
  <si>
    <t xml:space="preserve">Pētījumā iekļautās valstis</t>
  </si>
  <si>
    <t xml:space="preserve">Afghanistan </t>
  </si>
  <si>
    <t xml:space="preserve">Albania </t>
  </si>
  <si>
    <t xml:space="preserve">Algeria </t>
  </si>
  <si>
    <t xml:space="preserve">Andorra </t>
  </si>
  <si>
    <t xml:space="preserve">Angola </t>
  </si>
  <si>
    <t xml:space="preserve">Antigua and Barbuda </t>
  </si>
  <si>
    <t xml:space="preserve">Argentina </t>
  </si>
  <si>
    <t xml:space="preserve">Armenia </t>
  </si>
  <si>
    <t xml:space="preserve">Aruba </t>
  </si>
  <si>
    <t xml:space="preserve">Australia </t>
  </si>
  <si>
    <t xml:space="preserve">Austria </t>
  </si>
  <si>
    <t xml:space="preserve">Azerbaijan </t>
  </si>
  <si>
    <t xml:space="preserve">Bahamas, The </t>
  </si>
  <si>
    <t xml:space="preserve">Bahrain </t>
  </si>
  <si>
    <t xml:space="preserve">Bangladesh </t>
  </si>
  <si>
    <t xml:space="preserve">Barbados </t>
  </si>
  <si>
    <t xml:space="preserve">Belarus </t>
  </si>
  <si>
    <t xml:space="preserve">Belgium </t>
  </si>
  <si>
    <t xml:space="preserve">Belize </t>
  </si>
  <si>
    <t xml:space="preserve">Benin </t>
  </si>
  <si>
    <t xml:space="preserve">Bermuda </t>
  </si>
  <si>
    <t xml:space="preserve">Bhutan </t>
  </si>
  <si>
    <t xml:space="preserve">Bolivia </t>
  </si>
  <si>
    <t xml:space="preserve">Bosnia and Herzegovina </t>
  </si>
  <si>
    <t xml:space="preserve">Botswana </t>
  </si>
  <si>
    <t xml:space="preserve">Brazil </t>
  </si>
  <si>
    <t xml:space="preserve">Brunei Darussalam </t>
  </si>
  <si>
    <t xml:space="preserve">Bulgaria </t>
  </si>
  <si>
    <t xml:space="preserve">Burkina Faso </t>
  </si>
  <si>
    <t xml:space="preserve">Burundi </t>
  </si>
  <si>
    <t xml:space="preserve">Cambodia </t>
  </si>
  <si>
    <t xml:space="preserve">Cameroon </t>
  </si>
  <si>
    <t xml:space="preserve">Canada </t>
  </si>
  <si>
    <t xml:space="preserve">Cape Verde </t>
  </si>
  <si>
    <t xml:space="preserve">Cayman Islands </t>
  </si>
  <si>
    <t xml:space="preserve">Central African Republic </t>
  </si>
  <si>
    <t xml:space="preserve">Chad </t>
  </si>
  <si>
    <t xml:space="preserve">Chile </t>
  </si>
  <si>
    <t xml:space="preserve">China </t>
  </si>
  <si>
    <t xml:space="preserve">Colombia </t>
  </si>
  <si>
    <t xml:space="preserve">Comoros </t>
  </si>
  <si>
    <t xml:space="preserve">Congo, Dem, Rep, </t>
  </si>
  <si>
    <t xml:space="preserve">Congo, Rep, </t>
  </si>
  <si>
    <t xml:space="preserve">Costa Rica </t>
  </si>
  <si>
    <t xml:space="preserve">Cote d'Ivoire </t>
  </si>
  <si>
    <t xml:space="preserve">Croatia </t>
  </si>
  <si>
    <t xml:space="preserve">Cuba </t>
  </si>
  <si>
    <t xml:space="preserve">Cyprus </t>
  </si>
  <si>
    <t xml:space="preserve">Czech Republic </t>
  </si>
  <si>
    <t xml:space="preserve">Denmark </t>
  </si>
  <si>
    <t xml:space="preserve">Djibouti </t>
  </si>
  <si>
    <t xml:space="preserve">Dominica </t>
  </si>
  <si>
    <t xml:space="preserve">Dominican Republic </t>
  </si>
  <si>
    <t xml:space="preserve">Ecuador </t>
  </si>
  <si>
    <t xml:space="preserve">Egypt, Arab Rep, </t>
  </si>
  <si>
    <t xml:space="preserve">El Salvador </t>
  </si>
  <si>
    <t xml:space="preserve">Equatorial Guinea </t>
  </si>
  <si>
    <t xml:space="preserve">Eritrea </t>
  </si>
  <si>
    <t xml:space="preserve">Estonia </t>
  </si>
  <si>
    <t xml:space="preserve">Ethiopia </t>
  </si>
  <si>
    <t xml:space="preserve">Faeroe Islands </t>
  </si>
  <si>
    <t xml:space="preserve">Fiji </t>
  </si>
  <si>
    <t xml:space="preserve">Finland </t>
  </si>
  <si>
    <t xml:space="preserve">France </t>
  </si>
  <si>
    <t xml:space="preserve">French Polynesia </t>
  </si>
  <si>
    <t xml:space="preserve">Gabon </t>
  </si>
  <si>
    <t xml:space="preserve">Gambia, The </t>
  </si>
  <si>
    <t xml:space="preserve">Georgia </t>
  </si>
  <si>
    <t xml:space="preserve">Germany </t>
  </si>
  <si>
    <t xml:space="preserve">Ghana </t>
  </si>
  <si>
    <t xml:space="preserve">Greece </t>
  </si>
  <si>
    <t xml:space="preserve">Greenland </t>
  </si>
  <si>
    <t xml:space="preserve">Grenada </t>
  </si>
  <si>
    <t xml:space="preserve">Guam </t>
  </si>
  <si>
    <t xml:space="preserve">Guatemala </t>
  </si>
  <si>
    <t xml:space="preserve">Guinea </t>
  </si>
  <si>
    <t xml:space="preserve">Guinea-Bissau </t>
  </si>
  <si>
    <t xml:space="preserve">Guyana </t>
  </si>
  <si>
    <t xml:space="preserve">Haiti </t>
  </si>
  <si>
    <t xml:space="preserve">Honduras </t>
  </si>
  <si>
    <t xml:space="preserve">Hong Kong SAR, China </t>
  </si>
  <si>
    <t xml:space="preserve">Hungary </t>
  </si>
  <si>
    <t xml:space="preserve">Iceland </t>
  </si>
  <si>
    <t xml:space="preserve">India </t>
  </si>
  <si>
    <t xml:space="preserve">Indonesia </t>
  </si>
  <si>
    <t xml:space="preserve">Iran, Islamic Rep, </t>
  </si>
  <si>
    <t xml:space="preserve">Iraq </t>
  </si>
  <si>
    <t xml:space="preserve">Ireland </t>
  </si>
  <si>
    <t xml:space="preserve">Israel </t>
  </si>
  <si>
    <t xml:space="preserve">Italy </t>
  </si>
  <si>
    <t xml:space="preserve">Jamaica </t>
  </si>
  <si>
    <t xml:space="preserve">Japan </t>
  </si>
  <si>
    <t xml:space="preserve">Jordan </t>
  </si>
  <si>
    <t xml:space="preserve">Kazakhstan </t>
  </si>
  <si>
    <t xml:space="preserve">Kenya </t>
  </si>
  <si>
    <t xml:space="preserve">Kiribati </t>
  </si>
  <si>
    <t xml:space="preserve">Korea, Rep, </t>
  </si>
  <si>
    <t xml:space="preserve">Kuwait </t>
  </si>
  <si>
    <t xml:space="preserve">Kyrgyz Republic </t>
  </si>
  <si>
    <t xml:space="preserve">Lao PDR </t>
  </si>
  <si>
    <t xml:space="preserve">Latvia </t>
  </si>
  <si>
    <t xml:space="preserve">Lebanon </t>
  </si>
  <si>
    <t xml:space="preserve">Lesotho </t>
  </si>
  <si>
    <t xml:space="preserve">Liberia </t>
  </si>
  <si>
    <t xml:space="preserve">Libya </t>
  </si>
  <si>
    <t xml:space="preserve">Liechtenstein </t>
  </si>
  <si>
    <t xml:space="preserve">Lithuania </t>
  </si>
  <si>
    <t xml:space="preserve">Luxembourg </t>
  </si>
  <si>
    <t xml:space="preserve">Macao SAR, China </t>
  </si>
  <si>
    <t xml:space="preserve">Macedonia, FYR </t>
  </si>
  <si>
    <t xml:space="preserve">Madagascar </t>
  </si>
  <si>
    <t xml:space="preserve">Malawi </t>
  </si>
  <si>
    <t xml:space="preserve">Malaysia </t>
  </si>
  <si>
    <t xml:space="preserve">Maldives </t>
  </si>
  <si>
    <t xml:space="preserve">Mali </t>
  </si>
  <si>
    <t xml:space="preserve">Malta </t>
  </si>
  <si>
    <t xml:space="preserve">Marshall Islands </t>
  </si>
  <si>
    <t xml:space="preserve">Mauritania </t>
  </si>
  <si>
    <t xml:space="preserve">Mauritius </t>
  </si>
  <si>
    <t xml:space="preserve">Mexico </t>
  </si>
  <si>
    <t xml:space="preserve">Micronesia, Fed, Sts, </t>
  </si>
  <si>
    <t xml:space="preserve">Moldova </t>
  </si>
  <si>
    <t xml:space="preserve">Monaco </t>
  </si>
  <si>
    <t xml:space="preserve">Mongolia </t>
  </si>
  <si>
    <t xml:space="preserve">Montenegro </t>
  </si>
  <si>
    <t xml:space="preserve">Morocco </t>
  </si>
  <si>
    <t xml:space="preserve">Mozambique </t>
  </si>
  <si>
    <t xml:space="preserve">Myanmar </t>
  </si>
  <si>
    <t xml:space="preserve">Namibia </t>
  </si>
  <si>
    <t xml:space="preserve">Nepal </t>
  </si>
  <si>
    <t xml:space="preserve">Netherlands </t>
  </si>
  <si>
    <t xml:space="preserve">New Caledonia </t>
  </si>
  <si>
    <t xml:space="preserve">New Zealand </t>
  </si>
  <si>
    <t xml:space="preserve">Nicaragua </t>
  </si>
  <si>
    <t xml:space="preserve">Niger </t>
  </si>
  <si>
    <t xml:space="preserve">Nigeria </t>
  </si>
  <si>
    <t xml:space="preserve">Norway </t>
  </si>
  <si>
    <t xml:space="preserve">Oman </t>
  </si>
  <si>
    <t xml:space="preserve">Pakistan </t>
  </si>
  <si>
    <t xml:space="preserve">Panama </t>
  </si>
  <si>
    <t xml:space="preserve">Papua New Guinea </t>
  </si>
  <si>
    <t xml:space="preserve">Paraguay </t>
  </si>
  <si>
    <t xml:space="preserve">Peru </t>
  </si>
  <si>
    <t xml:space="preserve">Philippines </t>
  </si>
  <si>
    <t xml:space="preserve">Poland </t>
  </si>
  <si>
    <t xml:space="preserve">Portugal </t>
  </si>
  <si>
    <t xml:space="preserve">Puerto Rico </t>
  </si>
  <si>
    <t xml:space="preserve">Qatar </t>
  </si>
  <si>
    <t xml:space="preserve">Romania </t>
  </si>
  <si>
    <t xml:space="preserve">Russian Federation </t>
  </si>
  <si>
    <t xml:space="preserve">Rwanda </t>
  </si>
  <si>
    <t xml:space="preserve">Samoa </t>
  </si>
  <si>
    <t xml:space="preserve">San Marino </t>
  </si>
  <si>
    <t xml:space="preserve">Sao Tome and Principe </t>
  </si>
  <si>
    <t xml:space="preserve">Saudi Arabia </t>
  </si>
  <si>
    <t xml:space="preserve">Senegal </t>
  </si>
  <si>
    <t xml:space="preserve">Serbia </t>
  </si>
  <si>
    <t xml:space="preserve">Seychelles </t>
  </si>
  <si>
    <t xml:space="preserve">Sierra Leone </t>
  </si>
  <si>
    <t xml:space="preserve">Singapore </t>
  </si>
  <si>
    <t xml:space="preserve">Slovak Republic </t>
  </si>
  <si>
    <t xml:space="preserve">Slovenia </t>
  </si>
  <si>
    <t xml:space="preserve">Solomon Islands </t>
  </si>
  <si>
    <t xml:space="preserve">Somalia </t>
  </si>
  <si>
    <t xml:space="preserve">South Africa </t>
  </si>
  <si>
    <t xml:space="preserve">Spain </t>
  </si>
  <si>
    <t xml:space="preserve">Sri Lanka </t>
  </si>
  <si>
    <t xml:space="preserve">St, Kitts and Nevis </t>
  </si>
  <si>
    <t xml:space="preserve">St, Lucia </t>
  </si>
  <si>
    <t xml:space="preserve">St, Vincent and the Grenadines </t>
  </si>
  <si>
    <t xml:space="preserve">Sudan </t>
  </si>
  <si>
    <t xml:space="preserve">Suriname </t>
  </si>
  <si>
    <t xml:space="preserve">Swaziland </t>
  </si>
  <si>
    <t xml:space="preserve">Sweden </t>
  </si>
  <si>
    <t xml:space="preserve">Switzerland </t>
  </si>
  <si>
    <t xml:space="preserve">Syrian Arab Republic </t>
  </si>
  <si>
    <t xml:space="preserve">Tajikistan </t>
  </si>
  <si>
    <t xml:space="preserve">Tanzania </t>
  </si>
  <si>
    <t xml:space="preserve">Thailand </t>
  </si>
  <si>
    <t xml:space="preserve">Timor-Leste </t>
  </si>
  <si>
    <t xml:space="preserve">Togo </t>
  </si>
  <si>
    <t xml:space="preserve">Tonga </t>
  </si>
  <si>
    <t xml:space="preserve">Trinidad and Tobago </t>
  </si>
  <si>
    <t xml:space="preserve">Tunisia </t>
  </si>
  <si>
    <t xml:space="preserve">Turkey </t>
  </si>
  <si>
    <t xml:space="preserve">Turkmenistan </t>
  </si>
  <si>
    <t xml:space="preserve">Tuvalu </t>
  </si>
  <si>
    <t xml:space="preserve">Uganda </t>
  </si>
  <si>
    <t xml:space="preserve">Ukraine </t>
  </si>
  <si>
    <t xml:space="preserve">United Arab Emirates </t>
  </si>
  <si>
    <t xml:space="preserve">United Kingdom </t>
  </si>
  <si>
    <t xml:space="preserve">United States </t>
  </si>
  <si>
    <t xml:space="preserve">Uruguay </t>
  </si>
  <si>
    <t xml:space="preserve">Uzbekistan </t>
  </si>
  <si>
    <t xml:space="preserve">Vanuatu </t>
  </si>
  <si>
    <t xml:space="preserve">Venezuela, RB </t>
  </si>
  <si>
    <t xml:space="preserve">Vietnam </t>
  </si>
  <si>
    <t xml:space="preserve">Virgin Islands (U,S,) </t>
  </si>
  <si>
    <t xml:space="preserve">West Bank and Gaza </t>
  </si>
  <si>
    <t xml:space="preserve">Yemen, Rep, </t>
  </si>
  <si>
    <t xml:space="preserve">Zambia </t>
  </si>
  <si>
    <t xml:space="preserve">Zimbabwe </t>
  </si>
  <si>
    <t xml:space="preserve">Valsts</t>
  </si>
  <si>
    <t xml:space="preserve">Interneta lietotāju skaits 2012. gadā (miljonos)</t>
  </si>
  <si>
    <t xml:space="preserve">Brazil</t>
  </si>
  <si>
    <t xml:space="preserve">China</t>
  </si>
  <si>
    <t xml:space="preserve">France</t>
  </si>
  <si>
    <t xml:space="preserve">Germany</t>
  </si>
  <si>
    <t xml:space="preserve">India</t>
  </si>
  <si>
    <t xml:space="preserve">Indonesia</t>
  </si>
  <si>
    <t xml:space="preserve">Japan</t>
  </si>
  <si>
    <t xml:space="preserve">Russia</t>
  </si>
  <si>
    <t xml:space="preserve">United Kingdom</t>
  </si>
  <si>
    <t xml:space="preserve">United States</t>
  </si>
  <si>
    <t xml:space="preserve">Datu pārraides ātrums lokālajos tīklos</t>
  </si>
  <si>
    <t xml:space="preserve">Tehnoloģija</t>
  </si>
  <si>
    <t xml:space="preserve">Ātrums (baiti/s)</t>
  </si>
  <si>
    <t xml:space="preserve">Vidējais ātrums (baiti/s)</t>
  </si>
  <si>
    <t xml:space="preserve">1 minūtē pārsūtītās informācijas daudzums (megabaiti)</t>
  </si>
  <si>
    <t xml:space="preserve">10 Gigabit Ethernet (10GBASE-X)</t>
  </si>
  <si>
    <t xml:space="preserve">100 Gigabit Ethernet (100GBASE-X)</t>
  </si>
  <si>
    <t xml:space="preserve">40 Gigabit Ethernet (40GBASE-X)</t>
  </si>
  <si>
    <t xml:space="preserve">ARCNET (Standard)</t>
  </si>
  <si>
    <t xml:space="preserve">ARCnet Plus</t>
  </si>
  <si>
    <t xml:space="preserve">Econet</t>
  </si>
  <si>
    <t xml:space="preserve">Ethernet (10BASE-T)</t>
  </si>
  <si>
    <t xml:space="preserve">Fast Ethernet (100BASE-TX)</t>
  </si>
  <si>
    <t xml:space="preserve">FDDI</t>
  </si>
  <si>
    <t xml:space="preserve">FireWire (IEEE 1394) 400</t>
  </si>
  <si>
    <t xml:space="preserve">Gigabit Ethernet (1000BASE-T)</t>
  </si>
  <si>
    <t xml:space="preserve">HIPPI</t>
  </si>
  <si>
    <t xml:space="preserve">HomePlug AV</t>
  </si>
  <si>
    <t xml:space="preserve">IBM PC Network</t>
  </si>
  <si>
    <t xml:space="preserve">IEEE 1901</t>
  </si>
  <si>
    <t xml:space="preserve">Infiniband DDR 1×</t>
  </si>
  <si>
    <t xml:space="preserve">Infiniband DDR 12×</t>
  </si>
  <si>
    <t xml:space="preserve">Infiniband DDR 4×</t>
  </si>
  <si>
    <t xml:space="preserve">Infiniband EDR 1×</t>
  </si>
  <si>
    <t xml:space="preserve">Infiniband EDR 12×</t>
  </si>
  <si>
    <t xml:space="preserve">Infiniband EDR 4×</t>
  </si>
  <si>
    <t xml:space="preserve">Infiniband QDR 1×</t>
  </si>
  <si>
    <t xml:space="preserve">Infiniband QDR 12×</t>
  </si>
  <si>
    <t xml:space="preserve">Infiniband QDR 4×</t>
  </si>
  <si>
    <t xml:space="preserve">Infiniband SDR 1×</t>
  </si>
  <si>
    <t xml:space="preserve">Infiniband SDR 12×</t>
  </si>
  <si>
    <t xml:space="preserve">Infiniband SDR 4×</t>
  </si>
  <si>
    <t xml:space="preserve">LocalTalk</t>
  </si>
  <si>
    <t xml:space="preserve">MoCA 1.0</t>
  </si>
  <si>
    <t xml:space="preserve">MoCA 1.1</t>
  </si>
  <si>
    <t xml:space="preserve">Myri 10G</t>
  </si>
  <si>
    <t xml:space="preserve">Myrinet 2000</t>
  </si>
  <si>
    <t xml:space="preserve">Omninet</t>
  </si>
  <si>
    <t xml:space="preserve">Quadrics QsNetI</t>
  </si>
  <si>
    <t xml:space="preserve">Quadrics QsNetII</t>
  </si>
  <si>
    <t xml:space="preserve">RapidIO Gen1 1x</t>
  </si>
  <si>
    <t xml:space="preserve">RapidIO Gen1 4x</t>
  </si>
  <si>
    <t xml:space="preserve">RapidIO Gen2 16x</t>
  </si>
  <si>
    <t xml:space="preserve">RapidIO Gen2 1x</t>
  </si>
  <si>
    <t xml:space="preserve">RapidIO Gen2 2x</t>
  </si>
  <si>
    <t xml:space="preserve">RapidIO Gen2 4x</t>
  </si>
  <si>
    <t xml:space="preserve">RapidIO Gen2 8x</t>
  </si>
  <si>
    <t xml:space="preserve">Reflective Memory or RFM2 (1.25 µs latency)</t>
  </si>
  <si>
    <t xml:space="preserve">Scalable Coherent Interface (SCI) Dual Channel SCI, x8 PCIe</t>
  </si>
  <si>
    <t xml:space="preserve">Token Ring (Later)</t>
  </si>
  <si>
    <t xml:space="preserve">Token Ring (Original)</t>
  </si>
  <si>
    <t xml:space="preserve">Token Ring IEEE 802.5t</t>
  </si>
  <si>
    <t xml:space="preserve">Token Ring IEEE 802.5v</t>
  </si>
  <si>
    <t xml:space="preserve">Datu pārraides ātrums globālajos tīklos</t>
  </si>
  <si>
    <t xml:space="preserve">Ātrums (megabiti/s)</t>
  </si>
  <si>
    <t xml:space="preserve">Lielākais ātrums (megabiti/s)</t>
  </si>
  <si>
    <t xml:space="preserve">10 Gigabit Ethernet LAN PHY</t>
  </si>
  <si>
    <t xml:space="preserve">10 Gigabit Ethernet WAN PHY</t>
  </si>
  <si>
    <t xml:space="preserve">ADSL</t>
  </si>
  <si>
    <t xml:space="preserve">ADSL2</t>
  </si>
  <si>
    <t xml:space="preserve">ADSL2+</t>
  </si>
  <si>
    <t xml:space="preserve">DOCSIS v1.0 (Cable modem)</t>
  </si>
  <si>
    <t xml:space="preserve">DOCSIS v2.0 (Cable modem)</t>
  </si>
  <si>
    <t xml:space="preserve">DOCSIS v3.0 (Cable modem)</t>
  </si>
  <si>
    <t xml:space="preserve">DS0</t>
  </si>
  <si>
    <t xml:space="preserve">DS1/T1 (and ISDN Primary Rate Interface)</t>
  </si>
  <si>
    <t xml:space="preserve">DS3/T3 ('45 Meg')</t>
  </si>
  <si>
    <t xml:space="preserve">E1 (and ISDN Primary Rate Interface)</t>
  </si>
  <si>
    <t xml:space="preserve">E2</t>
  </si>
  <si>
    <t xml:space="preserve">E3</t>
  </si>
  <si>
    <t xml:space="preserve">G.Lite (aka ADSL Lite)</t>
  </si>
  <si>
    <t xml:space="preserve">G.SHDSL</t>
  </si>
  <si>
    <t xml:space="preserve">LR-VDSL2 (4 to 5 km range) (symmetry optional)</t>
  </si>
  <si>
    <t xml:space="preserve">OC-12/STM-4</t>
  </si>
  <si>
    <t xml:space="preserve">OC-1536/STM-512</t>
  </si>
  <si>
    <t xml:space="preserve">OC-18</t>
  </si>
  <si>
    <t xml:space="preserve">OC-192/STM-64</t>
  </si>
  <si>
    <t xml:space="preserve">OC-24</t>
  </si>
  <si>
    <t xml:space="preserve">OC-256</t>
  </si>
  <si>
    <t xml:space="preserve">OC-3/STM-1</t>
  </si>
  <si>
    <t xml:space="preserve">OC-3072/STM-1024</t>
  </si>
  <si>
    <t xml:space="preserve">OC-36</t>
  </si>
  <si>
    <t xml:space="preserve">OC-48/STM-16</t>
  </si>
  <si>
    <t xml:space="preserve">OC-768/STM-256</t>
  </si>
  <si>
    <t xml:space="preserve">OC-9</t>
  </si>
  <si>
    <t xml:space="preserve">OC-96</t>
  </si>
  <si>
    <t xml:space="preserve">Satellite Internet</t>
  </si>
  <si>
    <t xml:space="preserve">SDSL</t>
  </si>
  <si>
    <t xml:space="preserve">STS-1/EC-1/OC-1/STM-0</t>
  </si>
  <si>
    <t xml:space="preserve">T2</t>
  </si>
  <si>
    <t xml:space="preserve">T4</t>
  </si>
  <si>
    <t xml:space="preserve">T5</t>
  </si>
  <si>
    <t xml:space="preserve">VDSL (symmetry optional)</t>
  </si>
  <si>
    <t xml:space="preserve">VDSL2 (symmetry optional)</t>
  </si>
  <si>
    <t xml:space="preserve">Datu pārraides ātrums bezvadu tīklos</t>
  </si>
  <si>
    <t xml:space="preserve">Mazākais ātrums (megabiti/s)</t>
  </si>
  <si>
    <t xml:space="preserve">1 minūtē pārsūtītās informācijas daudzums (gigabitos)</t>
  </si>
  <si>
    <t xml:space="preserve">802.15.4 (2.4 GHz)</t>
  </si>
  <si>
    <t xml:space="preserve">ANT</t>
  </si>
  <si>
    <t xml:space="preserve">Bluetooth 1.1</t>
  </si>
  <si>
    <t xml:space="preserve">Bluetooth 2.0+EDR</t>
  </si>
  <si>
    <t xml:space="preserve">Bluetooth 3.0</t>
  </si>
  <si>
    <t xml:space="preserve">Bluetooth 4.0</t>
  </si>
  <si>
    <t xml:space="preserve">Classic WaveLAN</t>
  </si>
  <si>
    <t xml:space="preserve">IEEE 802.11</t>
  </si>
  <si>
    <t xml:space="preserve">IEEE 802.11a</t>
  </si>
  <si>
    <t xml:space="preserve">IEEE 802.11ac (maximum theoretical speed)</t>
  </si>
  <si>
    <t xml:space="preserve">IEEE 802.11b</t>
  </si>
  <si>
    <t xml:space="preserve">IEEE 802.11g</t>
  </si>
  <si>
    <t xml:space="preserve">IEEE 802.11g with 125 High Speed Mode by Broadcom</t>
  </si>
  <si>
    <t xml:space="preserve">IEEE 802.11g with Nitro by Conexant</t>
  </si>
  <si>
    <t xml:space="preserve">IEEE 802.11g with Super G by Atheros</t>
  </si>
  <si>
    <t xml:space="preserve">IEEE 802.11n</t>
  </si>
  <si>
    <t xml:space="preserve">IEEE 802.16 (WiMAX)</t>
  </si>
  <si>
    <t xml:space="preserve">IrDA-Control</t>
  </si>
  <si>
    <t xml:space="preserve">IrDA-FIR</t>
  </si>
  <si>
    <t xml:space="preserve">IrDA-Giga-IR</t>
  </si>
  <si>
    <t xml:space="preserve">IrDA-SIR</t>
  </si>
  <si>
    <t xml:space="preserve">IrDA-UFIR</t>
  </si>
  <si>
    <t xml:space="preserve">IrDA-VFIR</t>
  </si>
  <si>
    <t xml:space="preserve">RONJA</t>
  </si>
  <si>
    <t xml:space="preserve">WUSB-UWB</t>
  </si>
  <si>
    <t xml:space="preserve">Mobilās tehnoloģijas</t>
  </si>
  <si>
    <t xml:space="preserve">Lejupielādes ātrums</t>
  </si>
  <si>
    <t xml:space="preserve">Augšupielādes ātrums</t>
  </si>
  <si>
    <t xml:space="preserve">Mērvienība (kilobiti vai megabiti /s)</t>
  </si>
  <si>
    <t xml:space="preserve">1 GB lejupielādes laiks (s)</t>
  </si>
  <si>
    <t xml:space="preserve">1 GB augšupielādes laiks (s)</t>
  </si>
  <si>
    <t xml:space="preserve">Tehnoloģijas pielietojums</t>
  </si>
  <si>
    <t xml:space="preserve">1×EV-DO rev. 0</t>
  </si>
  <si>
    <t xml:space="preserve">Kb/s</t>
  </si>
  <si>
    <t xml:space="preserve">1×EV-DO rev. A</t>
  </si>
  <si>
    <t xml:space="preserve">Mb/s</t>
  </si>
  <si>
    <t xml:space="preserve">1×EV-DO rev. B</t>
  </si>
  <si>
    <t xml:space="preserve">15×EV-DO rev. B</t>
  </si>
  <si>
    <t xml:space="preserve">4×EV-DO Enhancements (2×2 MIMO)</t>
  </si>
  <si>
    <t xml:space="preserve">CDMA2000 1×RTT</t>
  </si>
  <si>
    <t xml:space="preserve">EDGE (2.75G) (type 1 MS)</t>
  </si>
  <si>
    <t xml:space="preserve">EDGE (type 2 MS)</t>
  </si>
  <si>
    <t xml:space="preserve">EDGE Evolution (type 1 MS)</t>
  </si>
  <si>
    <t xml:space="preserve">EDGE Evolution (type 2 MS)</t>
  </si>
  <si>
    <t xml:space="preserve">EV-DO rev. C</t>
  </si>
  <si>
    <t xml:space="preserve">GPRS (2.5G)</t>
  </si>
  <si>
    <t xml:space="preserve">GSM CSD (2G)</t>
  </si>
  <si>
    <t xml:space="preserve">HSCSD</t>
  </si>
  <si>
    <t xml:space="preserve">HSDPA/HSUPA (3.5G)</t>
  </si>
  <si>
    <t xml:space="preserve">HSPA+ (2×2 MIMO)</t>
  </si>
  <si>
    <t xml:space="preserve">LTE (2×2 MIMO)</t>
  </si>
  <si>
    <t xml:space="preserve">LTE (4×4 MIMO)</t>
  </si>
  <si>
    <t xml:space="preserve">UMB (2×2 MIMO)</t>
  </si>
  <si>
    <t xml:space="preserve">UMB (4×4 MIMO)</t>
  </si>
  <si>
    <t xml:space="preserve">UMTS 3G</t>
  </si>
  <si>
    <t xml:space="preserve">WiDEN</t>
  </si>
  <si>
    <t xml:space="preserve">Mobilo pakalpojumu tarifa plāns </t>
  </si>
  <si>
    <t xml:space="preserve">STARTS</t>
  </si>
  <si>
    <t xml:space="preserve">STANDARTS</t>
  </si>
  <si>
    <t xml:space="preserve">Ikmēneša maksā iekļautais GB apjoms</t>
  </si>
  <si>
    <t xml:space="preserve">Ikmēneša maksa, Euro/mēn.</t>
  </si>
  <si>
    <t xml:space="preserve">Maksa pēc GB apjoma iztērēšanas, Euro/MB</t>
  </si>
  <si>
    <t xml:space="preserve">Ātruma ierobežojums </t>
  </si>
  <si>
    <t xml:space="preserve">512Kb/s</t>
  </si>
  <si>
    <t xml:space="preserve">Februāris</t>
  </si>
  <si>
    <t xml:space="preserve">Marts</t>
  </si>
  <si>
    <t xml:space="preserve">Aprīlis</t>
  </si>
  <si>
    <t xml:space="preserve">Apmaksas datums</t>
  </si>
  <si>
    <t xml:space="preserve">Mēnesī kopā iztērētie GB</t>
  </si>
  <si>
    <t xml:space="preserve">Tarifs STARTS - aprēķinātā maksa par pakalpojumu, Euro</t>
  </si>
  <si>
    <t xml:space="preserve">Tarifs STANDARTS - aprēķinātā maksa par pakalpojumu, Euro</t>
  </si>
  <si>
    <t xml:space="preserve">Datums</t>
  </si>
  <si>
    <t xml:space="preserve">Dienā iztērētie GB</t>
  </si>
  <si>
    <t xml:space="preserve">Tarifs STARTS - kāda daļa GB iztērēta</t>
  </si>
  <si>
    <t xml:space="preserve">Tarifs STANDARTS - kāda daļa GB iztērēta</t>
  </si>
  <si>
    <t xml:space="preserve">Ātrum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#,##0.0_ ;\-#,##0.0\ "/>
    <numFmt numFmtId="167" formatCode="_-* #,##0.0000_-;\-* #,##0.0000_-;_-* \-??_-;_-@_-"/>
    <numFmt numFmtId="168" formatCode="_-&quot;Ls &quot;* #,##0.00_-;&quot;-Ls &quot;* #,##0.00_-;_-&quot;Ls &quot;* \-??_-;_-@_-"/>
    <numFmt numFmtId="169" formatCode="_-[$€-2]\ * #,##0.00_-;\-[$€-2]\ * #,##0.00_-;_-[$€-2]\ * \-??_-;_-@_-"/>
    <numFmt numFmtId="170" formatCode="[$-409]m/d/yyyy"/>
    <numFmt numFmtId="171" formatCode="#,##0.00_ ;\-#,##0.00\ "/>
    <numFmt numFmtId="172" formatCode="0%"/>
  </numFmts>
  <fonts count="34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4"/>
      <color rgb="FFFFCC00"/>
      <name val="Arial"/>
      <family val="2"/>
    </font>
    <font>
      <b val="true"/>
      <sz val="10"/>
      <color rgb="FF99CC00"/>
      <name val="Belwe Lt TL"/>
      <family val="1"/>
    </font>
    <font>
      <sz val="10"/>
      <color rgb="FF008080"/>
      <name val="Balloon Lt TL"/>
      <family val="4"/>
    </font>
    <font>
      <sz val="10"/>
      <color rgb="FF800080"/>
      <name val="CentSchbook TL"/>
      <family val="1"/>
    </font>
    <font>
      <sz val="10"/>
      <color rgb="FFFFCC00"/>
      <name val="Arial"/>
      <family val="2"/>
      <charset val="186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10"/>
      <name val="Courier New"/>
      <family val="3"/>
    </font>
    <font>
      <sz val="12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>
        <color rgb="FFFFCC00"/>
      </top>
      <bottom/>
      <diagonal/>
    </border>
    <border diagonalUp="false" diagonalDown="false">
      <left/>
      <right/>
      <top style="mediumDashed">
        <color rgb="FF99CC00"/>
      </top>
      <bottom style="mediumDashed">
        <color rgb="FF99CC00"/>
      </bottom>
      <diagonal/>
    </border>
    <border diagonalUp="false" diagonalDown="false">
      <left/>
      <right/>
      <top style="mediumDashDotDot">
        <color rgb="FF008080"/>
      </top>
      <bottom style="mediumDashDotDot">
        <color rgb="FF008080"/>
      </bottom>
      <diagonal/>
    </border>
    <border diagonalUp="false" diagonalDown="false">
      <left/>
      <right/>
      <top style="double">
        <color rgb="FF800080"/>
      </top>
      <bottom style="double">
        <color rgb="FF800080"/>
      </bottom>
      <diagonal/>
    </border>
    <border diagonalUp="false" diagonalDown="false">
      <left/>
      <right/>
      <top style="thick">
        <color rgb="FFFFCC00"/>
      </top>
      <bottom style="thick">
        <color rgb="FFFFCC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B05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erneta lietotāju skaits 2012. gadā</a:t>
            </a:r>
          </a:p>
        </c:rich>
      </c:tx>
      <c:layout>
        <c:manualLayout>
          <c:xMode val="edge"/>
          <c:yMode val="edge"/>
          <c:x val="0.20384204909285"/>
          <c:y val="0.0306055799197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6077260427358"/>
          <c:w val="1"/>
          <c:h val="0.883922739572642"/>
        </c:manualLayout>
      </c:layout>
      <c:areaChart>
        <c:grouping val="standard"/>
        <c:ser>
          <c:idx val="0"/>
          <c:order val="0"/>
          <c:tx>
            <c:strRef>
              <c:f>'2012'!$B$1</c:f>
              <c:strCache>
                <c:ptCount val="1"/>
                <c:pt idx="0">
                  <c:v>Interneta lietotāju skaits 2012. gadā (miljonos)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2:$A$11</c:f>
              <c:strCache>
                <c:ptCount val="10"/>
                <c:pt idx="0">
                  <c:v>Brazil</c:v>
                </c:pt>
                <c:pt idx="1">
                  <c:v>China</c:v>
                </c:pt>
                <c:pt idx="2">
                  <c:v>France</c:v>
                </c:pt>
                <c:pt idx="3">
                  <c:v>Germany</c:v>
                </c:pt>
                <c:pt idx="4">
                  <c:v>India</c:v>
                </c:pt>
                <c:pt idx="5">
                  <c:v>Indonesia</c:v>
                </c:pt>
                <c:pt idx="6">
                  <c:v>Japan</c:v>
                </c:pt>
                <c:pt idx="7">
                  <c:v>Russia</c:v>
                </c:pt>
                <c:pt idx="8">
                  <c:v>United Kingdom</c:v>
                </c:pt>
                <c:pt idx="9">
                  <c:v>United States</c:v>
                </c:pt>
              </c:strCache>
            </c:strRef>
          </c:cat>
          <c:val>
            <c:numRef>
              <c:f>'2012'!$B$2:$B$11</c:f>
              <c:numCache>
                <c:formatCode>General</c:formatCode>
                <c:ptCount val="10"/>
                <c:pt idx="0">
                  <c:v>81.8</c:v>
                </c:pt>
                <c:pt idx="1">
                  <c:v>513.1</c:v>
                </c:pt>
                <c:pt idx="2">
                  <c:v>50.3</c:v>
                </c:pt>
                <c:pt idx="3">
                  <c:v>67.4</c:v>
                </c:pt>
                <c:pt idx="4">
                  <c:v>121</c:v>
                </c:pt>
                <c:pt idx="5">
                  <c:v>55</c:v>
                </c:pt>
                <c:pt idx="6">
                  <c:v>101.2</c:v>
                </c:pt>
                <c:pt idx="7">
                  <c:v>61.5</c:v>
                </c:pt>
                <c:pt idx="8">
                  <c:v>52.7</c:v>
                </c:pt>
                <c:pt idx="9">
                  <c:v>245.2</c:v>
                </c:pt>
              </c:numCache>
            </c:numRef>
          </c:val>
        </c:ser>
        <c:axId val="61036923"/>
        <c:axId val="52500751"/>
      </c:areaChart>
      <c:catAx>
        <c:axId val="6103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00751"/>
        <c:crossesAt val="0"/>
        <c:auto val="1"/>
        <c:lblAlgn val="ctr"/>
        <c:lblOffset val="100"/>
        <c:noMultiLvlLbl val="0"/>
      </c:catAx>
      <c:valAx>
        <c:axId val="52500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6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4</xdr:col>
      <xdr:colOff>637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40320" y="37800"/>
        <a:ext cx="60714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56"/>
    <col collapsed="false" customWidth="true" hidden="false" outlineLevel="0" max="7" min="5" style="0" width="13.41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2"/>
      <c r="F2" s="3"/>
      <c r="G2" s="4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  <c r="F3" s="0" t="s">
        <v>10</v>
      </c>
      <c r="G3" s="0" t="s">
        <v>11</v>
      </c>
    </row>
    <row r="4" customFormat="false" ht="12.75" hidden="false" customHeight="false" outlineLevel="0" collapsed="false">
      <c r="A4" s="0" t="s">
        <v>5</v>
      </c>
      <c r="B4" s="0" t="s">
        <v>12</v>
      </c>
      <c r="C4" s="0" t="s">
        <v>13</v>
      </c>
      <c r="D4" s="0" t="s">
        <v>14</v>
      </c>
      <c r="E4" s="0" t="s">
        <v>15</v>
      </c>
      <c r="F4" s="0" t="s">
        <v>16</v>
      </c>
      <c r="G4" s="0" t="s">
        <v>17</v>
      </c>
    </row>
    <row r="5" customFormat="false" ht="12.75" hidden="false" customHeight="false" outlineLevel="0" collapsed="false">
      <c r="A5" s="0" t="s">
        <v>5</v>
      </c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</row>
    <row r="6" customFormat="false" ht="12.75" hidden="false" customHeight="false" outlineLevel="0" collapsed="false">
      <c r="A6" s="0" t="s">
        <v>5</v>
      </c>
      <c r="B6" s="0" t="s">
        <v>24</v>
      </c>
      <c r="C6" s="0" t="s">
        <v>25</v>
      </c>
      <c r="D6" s="0" t="s">
        <v>26</v>
      </c>
      <c r="E6" s="0" t="s">
        <v>27</v>
      </c>
      <c r="F6" s="0" t="s">
        <v>28</v>
      </c>
      <c r="G6" s="0" t="s">
        <v>29</v>
      </c>
    </row>
    <row r="7" customFormat="false" ht="12.75" hidden="false" customHeight="false" outlineLevel="0" collapsed="false">
      <c r="A7" s="0" t="s">
        <v>5</v>
      </c>
      <c r="B7" s="0" t="s">
        <v>30</v>
      </c>
      <c r="C7" s="0" t="s">
        <v>31</v>
      </c>
      <c r="D7" s="0" t="s">
        <v>32</v>
      </c>
      <c r="E7" s="0" t="s">
        <v>33</v>
      </c>
      <c r="F7" s="0" t="s">
        <v>34</v>
      </c>
      <c r="G7" s="0" t="s">
        <v>35</v>
      </c>
    </row>
    <row r="8" customFormat="false" ht="12.75" hidden="false" customHeight="false" outlineLevel="0" collapsed="false">
      <c r="A8" s="0" t="s">
        <v>5</v>
      </c>
      <c r="B8" s="0" t="s">
        <v>36</v>
      </c>
      <c r="C8" s="0" t="s">
        <v>37</v>
      </c>
      <c r="D8" s="0" t="s">
        <v>38</v>
      </c>
      <c r="E8" s="0" t="s">
        <v>39</v>
      </c>
      <c r="F8" s="0" t="s">
        <v>40</v>
      </c>
      <c r="G8" s="0" t="s">
        <v>41</v>
      </c>
    </row>
    <row r="9" customFormat="false" ht="12.75" hidden="false" customHeight="false" outlineLevel="0" collapsed="false">
      <c r="A9" s="0" t="s">
        <v>5</v>
      </c>
      <c r="B9" s="0" t="s">
        <v>42</v>
      </c>
      <c r="C9" s="0" t="s">
        <v>43</v>
      </c>
      <c r="D9" s="0" t="s">
        <v>44</v>
      </c>
      <c r="E9" s="0" t="s">
        <v>45</v>
      </c>
      <c r="F9" s="0" t="s">
        <v>46</v>
      </c>
      <c r="G9" s="0" t="s">
        <v>47</v>
      </c>
    </row>
    <row r="10" customFormat="false" ht="12.75" hidden="false" customHeight="false" outlineLevel="0" collapsed="false">
      <c r="A10" s="0" t="s">
        <v>5</v>
      </c>
      <c r="B10" s="0" t="s">
        <v>48</v>
      </c>
      <c r="C10" s="0" t="s">
        <v>49</v>
      </c>
      <c r="D10" s="0" t="s">
        <v>50</v>
      </c>
      <c r="E10" s="0" t="s">
        <v>51</v>
      </c>
      <c r="F10" s="0" t="s">
        <v>52</v>
      </c>
      <c r="G10" s="0" t="s">
        <v>53</v>
      </c>
    </row>
    <row r="11" customFormat="false" ht="12.75" hidden="false" customHeight="false" outlineLevel="0" collapsed="false">
      <c r="A11" s="0" t="s">
        <v>5</v>
      </c>
      <c r="B11" s="0" t="s">
        <v>54</v>
      </c>
      <c r="C11" s="0" t="s">
        <v>55</v>
      </c>
      <c r="D11" s="0" t="s">
        <v>26</v>
      </c>
      <c r="E11" s="0" t="s">
        <v>56</v>
      </c>
      <c r="F11" s="0" t="s">
        <v>52</v>
      </c>
      <c r="G11" s="0" t="s">
        <v>53</v>
      </c>
    </row>
    <row r="12" customFormat="false" ht="12.75" hidden="false" customHeight="false" outlineLevel="0" collapsed="false">
      <c r="A12" s="0" t="s">
        <v>5</v>
      </c>
      <c r="B12" s="0" t="s">
        <v>57</v>
      </c>
      <c r="C12" s="0" t="s">
        <v>43</v>
      </c>
      <c r="D12" s="0" t="s">
        <v>58</v>
      </c>
      <c r="E12" s="0" t="s">
        <v>59</v>
      </c>
      <c r="F12" s="0" t="s">
        <v>60</v>
      </c>
      <c r="G12" s="0" t="s">
        <v>61</v>
      </c>
    </row>
    <row r="13" customFormat="false" ht="12.75" hidden="false" customHeight="false" outlineLevel="0" collapsed="false">
      <c r="A13" s="0" t="s">
        <v>5</v>
      </c>
      <c r="B13" s="0" t="s">
        <v>62</v>
      </c>
      <c r="C13" s="0" t="s">
        <v>63</v>
      </c>
      <c r="D13" s="0" t="s">
        <v>32</v>
      </c>
      <c r="E13" s="0" t="s">
        <v>15</v>
      </c>
      <c r="F13" s="0" t="s">
        <v>60</v>
      </c>
      <c r="G13" s="0" t="s">
        <v>61</v>
      </c>
    </row>
    <row r="14" customFormat="false" ht="12.75" hidden="false" customHeight="false" outlineLevel="0" collapsed="false">
      <c r="A14" s="0" t="s">
        <v>5</v>
      </c>
      <c r="B14" s="0" t="s">
        <v>64</v>
      </c>
      <c r="C14" s="0" t="s">
        <v>65</v>
      </c>
      <c r="D14" s="0" t="s">
        <v>66</v>
      </c>
      <c r="E14" s="0" t="s">
        <v>67</v>
      </c>
      <c r="F14" s="0" t="s">
        <v>68</v>
      </c>
      <c r="G14" s="0" t="s">
        <v>69</v>
      </c>
    </row>
    <row r="15" customFormat="false" ht="12.75" hidden="false" customHeight="false" outlineLevel="0" collapsed="false">
      <c r="A15" s="0" t="s">
        <v>5</v>
      </c>
      <c r="B15" s="0" t="s">
        <v>70</v>
      </c>
      <c r="C15" s="0" t="s">
        <v>71</v>
      </c>
      <c r="D15" s="0" t="s">
        <v>72</v>
      </c>
      <c r="E15" s="0" t="s">
        <v>73</v>
      </c>
      <c r="F15" s="0" t="s">
        <v>74</v>
      </c>
      <c r="G15" s="0" t="s">
        <v>75</v>
      </c>
    </row>
    <row r="16" customFormat="false" ht="12.75" hidden="false" customHeight="false" outlineLevel="0" collapsed="false">
      <c r="A16" s="0" t="s">
        <v>5</v>
      </c>
      <c r="B16" s="0" t="s">
        <v>76</v>
      </c>
      <c r="C16" s="0" t="s">
        <v>77</v>
      </c>
      <c r="D16" s="0" t="s">
        <v>26</v>
      </c>
      <c r="E16" s="0" t="s">
        <v>73</v>
      </c>
      <c r="F16" s="0" t="s">
        <v>74</v>
      </c>
      <c r="G16" s="0" t="s">
        <v>75</v>
      </c>
    </row>
    <row r="17" customFormat="false" ht="12.75" hidden="false" customHeight="false" outlineLevel="0" collapsed="false">
      <c r="A17" s="0" t="s">
        <v>5</v>
      </c>
      <c r="B17" s="0" t="s">
        <v>78</v>
      </c>
      <c r="C17" s="0" t="s">
        <v>79</v>
      </c>
      <c r="D17" s="0" t="s">
        <v>80</v>
      </c>
      <c r="E17" s="0" t="s">
        <v>81</v>
      </c>
      <c r="F17" s="0" t="s">
        <v>82</v>
      </c>
      <c r="G17" s="0" t="s">
        <v>83</v>
      </c>
    </row>
    <row r="18" customFormat="false" ht="12.75" hidden="false" customHeight="false" outlineLevel="0" collapsed="false">
      <c r="A18" s="0" t="s">
        <v>5</v>
      </c>
      <c r="B18" s="0" t="s">
        <v>84</v>
      </c>
      <c r="C18" s="0" t="s">
        <v>85</v>
      </c>
      <c r="D18" s="0" t="s">
        <v>86</v>
      </c>
      <c r="E18" s="0" t="s">
        <v>87</v>
      </c>
      <c r="F18" s="0" t="s">
        <v>88</v>
      </c>
      <c r="G18" s="0" t="s">
        <v>89</v>
      </c>
    </row>
    <row r="19" customFormat="false" ht="12.75" hidden="false" customHeight="false" outlineLevel="0" collapsed="false">
      <c r="A19" s="0" t="s">
        <v>5</v>
      </c>
      <c r="B19" s="0" t="s">
        <v>90</v>
      </c>
      <c r="C19" s="0" t="s">
        <v>91</v>
      </c>
      <c r="D19" s="0" t="s">
        <v>92</v>
      </c>
      <c r="E19" s="0" t="s">
        <v>93</v>
      </c>
      <c r="F19" s="0" t="s">
        <v>94</v>
      </c>
      <c r="G19" s="0" t="s">
        <v>95</v>
      </c>
    </row>
    <row r="20" customFormat="false" ht="12.75" hidden="false" customHeight="false" outlineLevel="0" collapsed="false">
      <c r="A20" s="0" t="s">
        <v>5</v>
      </c>
      <c r="B20" s="0" t="s">
        <v>96</v>
      </c>
      <c r="C20" s="0" t="s">
        <v>97</v>
      </c>
      <c r="D20" s="0" t="s">
        <v>98</v>
      </c>
      <c r="E20" s="0" t="s">
        <v>99</v>
      </c>
      <c r="F20" s="0" t="s">
        <v>100</v>
      </c>
      <c r="G20" s="0" t="s">
        <v>101</v>
      </c>
    </row>
    <row r="21" customFormat="false" ht="12.75" hidden="false" customHeight="false" outlineLevel="0" collapsed="false">
      <c r="A21" s="0" t="s">
        <v>5</v>
      </c>
      <c r="B21" s="0" t="s">
        <v>102</v>
      </c>
      <c r="C21" s="0" t="s">
        <v>103</v>
      </c>
      <c r="D21" s="0" t="s">
        <v>32</v>
      </c>
      <c r="E21" s="0" t="s">
        <v>99</v>
      </c>
      <c r="F21" s="0" t="s">
        <v>100</v>
      </c>
      <c r="G21" s="0" t="s">
        <v>101</v>
      </c>
    </row>
    <row r="22" customFormat="false" ht="12.75" hidden="false" customHeight="false" outlineLevel="0" collapsed="false">
      <c r="A22" s="0" t="s">
        <v>5</v>
      </c>
      <c r="B22" s="0" t="s">
        <v>104</v>
      </c>
      <c r="C22" s="0" t="s">
        <v>105</v>
      </c>
      <c r="D22" s="0" t="s">
        <v>106</v>
      </c>
      <c r="E22" s="0" t="s">
        <v>107</v>
      </c>
      <c r="F22" s="0" t="s">
        <v>108</v>
      </c>
      <c r="G22" s="0" t="s">
        <v>109</v>
      </c>
    </row>
    <row r="23" customFormat="false" ht="12.75" hidden="false" customHeight="false" outlineLevel="0" collapsed="false">
      <c r="A23" s="0" t="s">
        <v>5</v>
      </c>
      <c r="B23" s="0" t="s">
        <v>110</v>
      </c>
      <c r="C23" s="0" t="s">
        <v>111</v>
      </c>
      <c r="D23" s="0" t="s">
        <v>38</v>
      </c>
      <c r="E23" s="0" t="s">
        <v>39</v>
      </c>
      <c r="F23" s="0" t="s">
        <v>112</v>
      </c>
      <c r="G23" s="0" t="s">
        <v>113</v>
      </c>
    </row>
    <row r="24" customFormat="false" ht="12.75" hidden="false" customHeight="false" outlineLevel="0" collapsed="false">
      <c r="A24" s="0" t="s">
        <v>5</v>
      </c>
      <c r="B24" s="0" t="s">
        <v>114</v>
      </c>
      <c r="C24" s="0" t="s">
        <v>115</v>
      </c>
      <c r="D24" s="0" t="s">
        <v>116</v>
      </c>
      <c r="E24" s="0" t="s">
        <v>117</v>
      </c>
      <c r="F24" s="0" t="s">
        <v>118</v>
      </c>
      <c r="G24" s="0" t="s">
        <v>119</v>
      </c>
    </row>
    <row r="25" customFormat="false" ht="12.75" hidden="false" customHeight="false" outlineLevel="0" collapsed="false">
      <c r="A25" s="0" t="s">
        <v>5</v>
      </c>
      <c r="B25" s="0" t="s">
        <v>120</v>
      </c>
      <c r="C25" s="0" t="s">
        <v>121</v>
      </c>
      <c r="D25" s="0" t="s">
        <v>122</v>
      </c>
      <c r="E25" s="0" t="s">
        <v>123</v>
      </c>
      <c r="F25" s="0" t="s">
        <v>124</v>
      </c>
      <c r="G25" s="0" t="s">
        <v>125</v>
      </c>
    </row>
    <row r="26" customFormat="false" ht="12.75" hidden="false" customHeight="false" outlineLevel="0" collapsed="false">
      <c r="A26" s="0" t="s">
        <v>5</v>
      </c>
      <c r="B26" s="0" t="s">
        <v>126</v>
      </c>
      <c r="C26" s="0" t="s">
        <v>127</v>
      </c>
      <c r="D26" s="0" t="s">
        <v>72</v>
      </c>
      <c r="E26" s="0" t="s">
        <v>51</v>
      </c>
      <c r="F26" s="0" t="s">
        <v>128</v>
      </c>
      <c r="G26" s="0" t="s">
        <v>129</v>
      </c>
    </row>
    <row r="27" customFormat="false" ht="12.75" hidden="false" customHeight="false" outlineLevel="0" collapsed="false">
      <c r="A27" s="0" t="s">
        <v>5</v>
      </c>
      <c r="B27" s="0" t="s">
        <v>130</v>
      </c>
      <c r="C27" s="0" t="s">
        <v>131</v>
      </c>
      <c r="D27" s="0" t="s">
        <v>26</v>
      </c>
      <c r="E27" s="0" t="s">
        <v>51</v>
      </c>
      <c r="F27" s="0" t="s">
        <v>128</v>
      </c>
      <c r="G27" s="0" t="s">
        <v>129</v>
      </c>
    </row>
    <row r="28" customFormat="false" ht="12.75" hidden="false" customHeight="false" outlineLevel="0" collapsed="false">
      <c r="A28" s="0" t="s">
        <v>5</v>
      </c>
      <c r="B28" s="0" t="s">
        <v>132</v>
      </c>
      <c r="C28" s="0" t="s">
        <v>133</v>
      </c>
      <c r="D28" s="0" t="s">
        <v>134</v>
      </c>
      <c r="E28" s="0" t="s">
        <v>135</v>
      </c>
      <c r="F28" s="0" t="s">
        <v>136</v>
      </c>
      <c r="G28" s="0" t="s">
        <v>137</v>
      </c>
    </row>
    <row r="29" customFormat="false" ht="12.75" hidden="false" customHeight="false" outlineLevel="0" collapsed="false">
      <c r="A29" s="0" t="s">
        <v>5</v>
      </c>
      <c r="B29" s="0" t="s">
        <v>138</v>
      </c>
      <c r="C29" s="0" t="s">
        <v>139</v>
      </c>
      <c r="D29" s="0" t="s">
        <v>92</v>
      </c>
      <c r="E29" s="0" t="s">
        <v>140</v>
      </c>
      <c r="F29" s="0" t="s">
        <v>136</v>
      </c>
      <c r="G29" s="0" t="s">
        <v>137</v>
      </c>
    </row>
    <row r="30" customFormat="false" ht="12.75" hidden="false" customHeight="false" outlineLevel="0" collapsed="false">
      <c r="A30" s="0" t="s">
        <v>5</v>
      </c>
      <c r="B30" s="0" t="s">
        <v>141</v>
      </c>
      <c r="C30" s="0" t="s">
        <v>142</v>
      </c>
      <c r="D30" s="0" t="s">
        <v>143</v>
      </c>
      <c r="E30" s="0" t="s">
        <v>59</v>
      </c>
      <c r="F30" s="0" t="s">
        <v>144</v>
      </c>
      <c r="G30" s="0" t="s">
        <v>145</v>
      </c>
    </row>
    <row r="31" customFormat="false" ht="12.75" hidden="false" customHeight="false" outlineLevel="0" collapsed="false">
      <c r="A31" s="0" t="s">
        <v>5</v>
      </c>
      <c r="B31" s="0" t="s">
        <v>146</v>
      </c>
      <c r="C31" s="0" t="s">
        <v>147</v>
      </c>
      <c r="D31" s="0" t="s">
        <v>32</v>
      </c>
      <c r="E31" s="0" t="s">
        <v>59</v>
      </c>
      <c r="F31" s="0" t="s">
        <v>144</v>
      </c>
      <c r="G31" s="0" t="s">
        <v>145</v>
      </c>
    </row>
    <row r="32" customFormat="false" ht="12.75" hidden="false" customHeight="false" outlineLevel="0" collapsed="false">
      <c r="A32" s="0" t="s">
        <v>5</v>
      </c>
      <c r="B32" s="0" t="s">
        <v>148</v>
      </c>
      <c r="C32" s="0" t="s">
        <v>149</v>
      </c>
      <c r="D32" s="0" t="s">
        <v>106</v>
      </c>
      <c r="E32" s="0" t="s">
        <v>150</v>
      </c>
      <c r="F32" s="0" t="s">
        <v>151</v>
      </c>
      <c r="G32" s="0" t="s">
        <v>152</v>
      </c>
    </row>
    <row r="33" customFormat="false" ht="12.75" hidden="false" customHeight="false" outlineLevel="0" collapsed="false">
      <c r="A33" s="0" t="s">
        <v>5</v>
      </c>
      <c r="B33" s="0" t="s">
        <v>153</v>
      </c>
      <c r="C33" s="0" t="s">
        <v>149</v>
      </c>
      <c r="D33" s="0" t="s">
        <v>154</v>
      </c>
      <c r="E33" s="0" t="s">
        <v>155</v>
      </c>
      <c r="F33" s="0" t="s">
        <v>156</v>
      </c>
      <c r="G33" s="0" t="s">
        <v>157</v>
      </c>
    </row>
    <row r="34" customFormat="false" ht="12.75" hidden="false" customHeight="false" outlineLevel="0" collapsed="false">
      <c r="A34" s="0" t="s">
        <v>5</v>
      </c>
      <c r="B34" s="0" t="s">
        <v>158</v>
      </c>
      <c r="C34" s="0" t="s">
        <v>159</v>
      </c>
      <c r="D34" s="0" t="s">
        <v>160</v>
      </c>
      <c r="E34" s="0" t="s">
        <v>161</v>
      </c>
      <c r="F34" s="0" t="s">
        <v>162</v>
      </c>
      <c r="G34" s="0" t="s">
        <v>163</v>
      </c>
    </row>
    <row r="35" customFormat="false" ht="12.75" hidden="false" customHeight="false" outlineLevel="0" collapsed="false">
      <c r="A35" s="0" t="s">
        <v>5</v>
      </c>
      <c r="B35" s="0" t="s">
        <v>164</v>
      </c>
      <c r="C35" s="0" t="s">
        <v>165</v>
      </c>
      <c r="D35" s="0" t="s">
        <v>166</v>
      </c>
      <c r="E35" s="0" t="s">
        <v>167</v>
      </c>
      <c r="F35" s="0" t="s">
        <v>168</v>
      </c>
      <c r="G35" s="0" t="s">
        <v>169</v>
      </c>
    </row>
    <row r="36" customFormat="false" ht="12.75" hidden="false" customHeight="false" outlineLevel="0" collapsed="false">
      <c r="A36" s="0" t="s">
        <v>5</v>
      </c>
      <c r="B36" s="0" t="s">
        <v>170</v>
      </c>
      <c r="C36" s="0" t="s">
        <v>171</v>
      </c>
      <c r="D36" s="0" t="s">
        <v>38</v>
      </c>
      <c r="E36" s="0" t="s">
        <v>172</v>
      </c>
      <c r="F36" s="0" t="s">
        <v>173</v>
      </c>
      <c r="G36" s="0" t="s">
        <v>174</v>
      </c>
    </row>
    <row r="37" customFormat="false" ht="12.75" hidden="false" customHeight="false" outlineLevel="0" collapsed="false">
      <c r="A37" s="0" t="s">
        <v>5</v>
      </c>
      <c r="B37" s="0" t="s">
        <v>175</v>
      </c>
      <c r="C37" s="0" t="s">
        <v>176</v>
      </c>
      <c r="D37" s="0" t="s">
        <v>177</v>
      </c>
      <c r="E37" s="0" t="s">
        <v>178</v>
      </c>
      <c r="F37" s="0" t="s">
        <v>179</v>
      </c>
      <c r="G37" s="0" t="s">
        <v>180</v>
      </c>
    </row>
    <row r="38" customFormat="false" ht="12.75" hidden="false" customHeight="false" outlineLevel="0" collapsed="false">
      <c r="A38" s="0" t="s">
        <v>5</v>
      </c>
      <c r="B38" s="0" t="s">
        <v>181</v>
      </c>
      <c r="C38" s="0" t="s">
        <v>182</v>
      </c>
      <c r="D38" s="0" t="s">
        <v>116</v>
      </c>
      <c r="E38" s="0" t="s">
        <v>183</v>
      </c>
      <c r="F38" s="0" t="s">
        <v>184</v>
      </c>
      <c r="G38" s="0" t="s">
        <v>185</v>
      </c>
    </row>
    <row r="39" customFormat="false" ht="12.75" hidden="false" customHeight="false" outlineLevel="0" collapsed="false">
      <c r="A39" s="0" t="s">
        <v>5</v>
      </c>
      <c r="B39" s="0" t="s">
        <v>186</v>
      </c>
      <c r="C39" s="0" t="s">
        <v>187</v>
      </c>
      <c r="D39" s="0" t="s">
        <v>188</v>
      </c>
      <c r="E39" s="0" t="s">
        <v>189</v>
      </c>
      <c r="F39" s="0" t="s">
        <v>190</v>
      </c>
      <c r="G39" s="0" t="s">
        <v>191</v>
      </c>
    </row>
    <row r="40" customFormat="false" ht="12.75" hidden="false" customHeight="false" outlineLevel="0" collapsed="false">
      <c r="A40" s="0" t="s">
        <v>5</v>
      </c>
      <c r="B40" s="0" t="s">
        <v>192</v>
      </c>
      <c r="C40" s="0" t="s">
        <v>193</v>
      </c>
      <c r="D40" s="0" t="s">
        <v>72</v>
      </c>
      <c r="E40" s="0" t="s">
        <v>194</v>
      </c>
      <c r="F40" s="0" t="s">
        <v>195</v>
      </c>
      <c r="G40" s="0" t="s">
        <v>196</v>
      </c>
    </row>
    <row r="41" customFormat="false" ht="12.75" hidden="false" customHeight="false" outlineLevel="0" collapsed="false">
      <c r="A41" s="0" t="s">
        <v>5</v>
      </c>
      <c r="B41" s="0" t="s">
        <v>197</v>
      </c>
      <c r="C41" s="0" t="s">
        <v>198</v>
      </c>
      <c r="D41" s="0" t="s">
        <v>199</v>
      </c>
      <c r="E41" s="0" t="s">
        <v>200</v>
      </c>
      <c r="F41" s="0" t="s">
        <v>201</v>
      </c>
      <c r="G41" s="0" t="s">
        <v>202</v>
      </c>
    </row>
    <row r="42" customFormat="false" ht="12.75" hidden="false" customHeight="false" outlineLevel="0" collapsed="false">
      <c r="A42" s="0" t="s">
        <v>5</v>
      </c>
      <c r="B42" s="0" t="s">
        <v>203</v>
      </c>
      <c r="C42" s="0" t="s">
        <v>204</v>
      </c>
      <c r="D42" s="0" t="s">
        <v>134</v>
      </c>
      <c r="E42" s="0" t="s">
        <v>205</v>
      </c>
      <c r="F42" s="0" t="s">
        <v>206</v>
      </c>
      <c r="G42" s="0" t="s">
        <v>207</v>
      </c>
    </row>
    <row r="43" customFormat="false" ht="12.75" hidden="false" customHeight="false" outlineLevel="0" collapsed="false">
      <c r="A43" s="0" t="s">
        <v>5</v>
      </c>
      <c r="B43" s="0" t="s">
        <v>208</v>
      </c>
      <c r="C43" s="0" t="s">
        <v>209</v>
      </c>
      <c r="D43" s="0" t="s">
        <v>86</v>
      </c>
      <c r="E43" s="0" t="s">
        <v>210</v>
      </c>
      <c r="F43" s="0" t="s">
        <v>211</v>
      </c>
      <c r="G43" s="0" t="s">
        <v>212</v>
      </c>
    </row>
    <row r="44" customFormat="false" ht="12.75" hidden="false" customHeight="false" outlineLevel="0" collapsed="false">
      <c r="A44" s="0" t="s">
        <v>5</v>
      </c>
      <c r="B44" s="0" t="s">
        <v>213</v>
      </c>
      <c r="C44" s="0" t="s">
        <v>209</v>
      </c>
      <c r="D44" s="0" t="s">
        <v>86</v>
      </c>
      <c r="E44" s="0" t="s">
        <v>210</v>
      </c>
      <c r="F44" s="0" t="s">
        <v>211</v>
      </c>
      <c r="G44" s="0" t="s">
        <v>212</v>
      </c>
    </row>
    <row r="45" customFormat="false" ht="12.75" hidden="false" customHeight="false" outlineLevel="0" collapsed="false">
      <c r="A45" s="0" t="s">
        <v>5</v>
      </c>
      <c r="B45" s="0" t="s">
        <v>214</v>
      </c>
      <c r="C45" s="0" t="s">
        <v>215</v>
      </c>
      <c r="D45" s="0" t="s">
        <v>92</v>
      </c>
      <c r="E45" s="0" t="s">
        <v>216</v>
      </c>
      <c r="F45" s="0" t="s">
        <v>217</v>
      </c>
      <c r="G45" s="0" t="s">
        <v>218</v>
      </c>
    </row>
    <row r="46" customFormat="false" ht="12.75" hidden="false" customHeight="false" outlineLevel="0" collapsed="false">
      <c r="A46" s="0" t="s">
        <v>5</v>
      </c>
      <c r="B46" s="0" t="s">
        <v>219</v>
      </c>
      <c r="C46" s="0" t="s">
        <v>220</v>
      </c>
      <c r="D46" s="0" t="s">
        <v>98</v>
      </c>
      <c r="E46" s="0" t="s">
        <v>221</v>
      </c>
      <c r="F46" s="0" t="s">
        <v>222</v>
      </c>
      <c r="G46" s="0" t="s">
        <v>223</v>
      </c>
    </row>
    <row r="47" customFormat="false" ht="12.75" hidden="false" customHeight="false" outlineLevel="0" collapsed="false">
      <c r="A47" s="0" t="s">
        <v>5</v>
      </c>
      <c r="B47" s="0" t="s">
        <v>224</v>
      </c>
      <c r="C47" s="0" t="s">
        <v>225</v>
      </c>
      <c r="D47" s="0" t="s">
        <v>106</v>
      </c>
      <c r="E47" s="0" t="s">
        <v>226</v>
      </c>
      <c r="F47" s="0" t="s">
        <v>227</v>
      </c>
      <c r="G47" s="0" t="s">
        <v>228</v>
      </c>
    </row>
    <row r="48" customFormat="false" ht="12.75" hidden="false" customHeight="false" outlineLevel="0" collapsed="false">
      <c r="A48" s="0" t="s">
        <v>5</v>
      </c>
      <c r="B48" s="0" t="s">
        <v>229</v>
      </c>
      <c r="C48" s="0" t="s">
        <v>230</v>
      </c>
      <c r="D48" s="0" t="s">
        <v>38</v>
      </c>
      <c r="E48" s="0" t="s">
        <v>231</v>
      </c>
      <c r="F48" s="0" t="s">
        <v>232</v>
      </c>
      <c r="G48" s="0" t="s">
        <v>233</v>
      </c>
    </row>
    <row r="49" customFormat="false" ht="12.75" hidden="false" customHeight="false" outlineLevel="0" collapsed="false">
      <c r="A49" s="0" t="s">
        <v>5</v>
      </c>
      <c r="B49" s="0" t="s">
        <v>234</v>
      </c>
      <c r="C49" s="0" t="s">
        <v>235</v>
      </c>
      <c r="D49" s="0" t="s">
        <v>236</v>
      </c>
      <c r="E49" s="0" t="s">
        <v>237</v>
      </c>
      <c r="F49" s="0" t="s">
        <v>238</v>
      </c>
      <c r="G49" s="0" t="s">
        <v>239</v>
      </c>
    </row>
    <row r="50" customFormat="false" ht="12.75" hidden="false" customHeight="false" outlineLevel="0" collapsed="false">
      <c r="A50" s="0" t="s">
        <v>5</v>
      </c>
      <c r="B50" s="0" t="s">
        <v>240</v>
      </c>
      <c r="C50" s="0" t="s">
        <v>241</v>
      </c>
      <c r="D50" s="0" t="s">
        <v>242</v>
      </c>
      <c r="E50" s="0" t="s">
        <v>243</v>
      </c>
      <c r="F50" s="0" t="s">
        <v>244</v>
      </c>
      <c r="G50" s="0" t="s">
        <v>245</v>
      </c>
    </row>
    <row r="51" customFormat="false" ht="12.75" hidden="false" customHeight="false" outlineLevel="0" collapsed="false">
      <c r="A51" s="0" t="s">
        <v>246</v>
      </c>
      <c r="B51" s="0" t="s">
        <v>247</v>
      </c>
      <c r="C51" s="0" t="s">
        <v>248</v>
      </c>
      <c r="D51" s="0" t="s">
        <v>44</v>
      </c>
      <c r="E51" s="0" t="s">
        <v>249</v>
      </c>
      <c r="F51" s="0" t="s">
        <v>250</v>
      </c>
      <c r="G51" s="0" t="s">
        <v>251</v>
      </c>
    </row>
    <row r="52" customFormat="false" ht="12.75" hidden="false" customHeight="false" outlineLevel="0" collapsed="false">
      <c r="A52" s="0" t="s">
        <v>246</v>
      </c>
      <c r="B52" s="0" t="s">
        <v>247</v>
      </c>
      <c r="C52" s="0" t="s">
        <v>252</v>
      </c>
      <c r="D52" s="0" t="s">
        <v>92</v>
      </c>
      <c r="E52" s="0" t="s">
        <v>140</v>
      </c>
      <c r="F52" s="0" t="s">
        <v>144</v>
      </c>
      <c r="G52" s="0" t="s">
        <v>145</v>
      </c>
    </row>
    <row r="53" customFormat="false" ht="12.75" hidden="false" customHeight="false" outlineLevel="0" collapsed="false">
      <c r="A53" s="0" t="s">
        <v>246</v>
      </c>
      <c r="B53" s="0" t="s">
        <v>247</v>
      </c>
      <c r="C53" s="0" t="s">
        <v>253</v>
      </c>
      <c r="D53" s="0" t="s">
        <v>254</v>
      </c>
      <c r="E53" s="0" t="s">
        <v>255</v>
      </c>
      <c r="F53" s="0" t="s">
        <v>256</v>
      </c>
      <c r="G53" s="0" t="s">
        <v>257</v>
      </c>
    </row>
    <row r="54" customFormat="false" ht="12.75" hidden="false" customHeight="false" outlineLevel="0" collapsed="false">
      <c r="A54" s="0" t="s">
        <v>246</v>
      </c>
      <c r="B54" s="0" t="s">
        <v>247</v>
      </c>
      <c r="C54" s="0" t="s">
        <v>258</v>
      </c>
      <c r="D54" s="0" t="s">
        <v>259</v>
      </c>
      <c r="E54" s="0" t="s">
        <v>226</v>
      </c>
      <c r="F54" s="0" t="s">
        <v>227</v>
      </c>
      <c r="G54" s="0" t="s">
        <v>228</v>
      </c>
    </row>
    <row r="55" customFormat="false" ht="12.75" hidden="false" customHeight="false" outlineLevel="0" collapsed="false">
      <c r="A55" s="0" t="s">
        <v>246</v>
      </c>
      <c r="B55" s="0" t="s">
        <v>247</v>
      </c>
      <c r="C55" s="0" t="s">
        <v>260</v>
      </c>
      <c r="D55" s="0" t="s">
        <v>261</v>
      </c>
      <c r="E55" s="0" t="s">
        <v>262</v>
      </c>
      <c r="F55" s="0" t="s">
        <v>263</v>
      </c>
      <c r="G55" s="0" t="s">
        <v>26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9.13671875" defaultRowHeight="12.75" zeroHeight="false" outlineLevelRow="0" outlineLevelCol="0"/>
  <cols>
    <col collapsed="false" customWidth="true" hidden="false" outlineLevel="0" max="6" min="1" style="0" width="30.7"/>
  </cols>
  <sheetData>
    <row r="1" customFormat="false" ht="12.75" hidden="false" customHeight="false" outlineLevel="0" collapsed="false">
      <c r="A1" s="6" t="s">
        <v>2</v>
      </c>
      <c r="B1" s="6" t="s">
        <v>265</v>
      </c>
      <c r="C1" s="6" t="s">
        <v>266</v>
      </c>
      <c r="D1" s="6" t="s">
        <v>267</v>
      </c>
      <c r="E1" s="6" t="s">
        <v>266</v>
      </c>
      <c r="F1" s="6" t="s">
        <v>268</v>
      </c>
    </row>
    <row r="2" customFormat="false" ht="12.75" hidden="false" customHeight="false" outlineLevel="0" collapsed="false">
      <c r="A2" s="6"/>
      <c r="B2" s="6"/>
      <c r="C2" s="6"/>
      <c r="D2" s="7" t="n">
        <v>10</v>
      </c>
      <c r="E2" s="6"/>
      <c r="F2" s="7" t="n">
        <v>2</v>
      </c>
    </row>
    <row r="3" customFormat="false" ht="12.75" hidden="false" customHeight="false" outlineLevel="0" collapsed="false">
      <c r="A3" s="6" t="s">
        <v>269</v>
      </c>
      <c r="B3" s="0" t="s">
        <v>270</v>
      </c>
      <c r="C3" s="8" t="n">
        <v>-24</v>
      </c>
      <c r="D3" s="8" t="n">
        <f aca="false">D2^C3</f>
        <v>1E-024</v>
      </c>
      <c r="E3" s="8" t="s">
        <v>271</v>
      </c>
    </row>
    <row r="4" customFormat="false" ht="12.75" hidden="false" customHeight="false" outlineLevel="0" collapsed="false">
      <c r="A4" s="6" t="s">
        <v>272</v>
      </c>
      <c r="B4" s="0" t="s">
        <v>273</v>
      </c>
      <c r="C4" s="8" t="n">
        <v>-21</v>
      </c>
      <c r="D4" s="8"/>
      <c r="E4" s="8" t="s">
        <v>271</v>
      </c>
    </row>
    <row r="5" customFormat="false" ht="12.75" hidden="false" customHeight="false" outlineLevel="0" collapsed="false">
      <c r="A5" s="6" t="s">
        <v>274</v>
      </c>
      <c r="B5" s="0" t="s">
        <v>275</v>
      </c>
      <c r="C5" s="8" t="n">
        <v>-18</v>
      </c>
      <c r="D5" s="8"/>
      <c r="E5" s="8" t="s">
        <v>271</v>
      </c>
    </row>
    <row r="6" customFormat="false" ht="12.75" hidden="false" customHeight="false" outlineLevel="0" collapsed="false">
      <c r="A6" s="6" t="s">
        <v>276</v>
      </c>
      <c r="B6" s="0" t="s">
        <v>277</v>
      </c>
      <c r="C6" s="8" t="n">
        <v>-15</v>
      </c>
      <c r="D6" s="8"/>
      <c r="E6" s="8" t="s">
        <v>271</v>
      </c>
    </row>
    <row r="7" customFormat="false" ht="12.75" hidden="false" customHeight="false" outlineLevel="0" collapsed="false">
      <c r="A7" s="6" t="s">
        <v>278</v>
      </c>
      <c r="B7" s="0" t="s">
        <v>279</v>
      </c>
      <c r="C7" s="8" t="n">
        <v>-12</v>
      </c>
      <c r="D7" s="8"/>
      <c r="E7" s="8" t="s">
        <v>271</v>
      </c>
    </row>
    <row r="8" customFormat="false" ht="12.75" hidden="false" customHeight="false" outlineLevel="0" collapsed="false">
      <c r="A8" s="6" t="s">
        <v>280</v>
      </c>
      <c r="B8" s="0" t="s">
        <v>281</v>
      </c>
      <c r="C8" s="8" t="n">
        <v>-9</v>
      </c>
      <c r="D8" s="8"/>
      <c r="E8" s="8" t="s">
        <v>271</v>
      </c>
    </row>
    <row r="9" customFormat="false" ht="12.75" hidden="false" customHeight="false" outlineLevel="0" collapsed="false">
      <c r="A9" s="6" t="s">
        <v>282</v>
      </c>
      <c r="B9" s="0" t="s">
        <v>283</v>
      </c>
      <c r="C9" s="8" t="n">
        <v>-6</v>
      </c>
      <c r="D9" s="8"/>
      <c r="E9" s="8" t="s">
        <v>271</v>
      </c>
    </row>
    <row r="10" customFormat="false" ht="12.75" hidden="false" customHeight="false" outlineLevel="0" collapsed="false">
      <c r="A10" s="6" t="s">
        <v>284</v>
      </c>
      <c r="B10" s="0" t="s">
        <v>283</v>
      </c>
      <c r="C10" s="8" t="n">
        <v>-3</v>
      </c>
      <c r="D10" s="8"/>
      <c r="E10" s="8" t="s">
        <v>271</v>
      </c>
    </row>
    <row r="11" customFormat="false" ht="12.75" hidden="false" customHeight="false" outlineLevel="0" collapsed="false">
      <c r="A11" s="6" t="s">
        <v>285</v>
      </c>
      <c r="B11" s="0" t="s">
        <v>286</v>
      </c>
      <c r="C11" s="8" t="n">
        <v>-2</v>
      </c>
      <c r="D11" s="8"/>
      <c r="E11" s="8" t="s">
        <v>271</v>
      </c>
    </row>
    <row r="12" customFormat="false" ht="12.75" hidden="false" customHeight="false" outlineLevel="0" collapsed="false">
      <c r="A12" s="6" t="s">
        <v>287</v>
      </c>
      <c r="B12" s="0" t="s">
        <v>288</v>
      </c>
      <c r="C12" s="8" t="n">
        <v>-1</v>
      </c>
      <c r="D12" s="8"/>
      <c r="E12" s="8" t="s">
        <v>271</v>
      </c>
    </row>
    <row r="13" customFormat="false" ht="12.75" hidden="false" customHeight="false" outlineLevel="0" collapsed="false">
      <c r="A13" s="6" t="s">
        <v>289</v>
      </c>
      <c r="B13" s="0" t="s">
        <v>290</v>
      </c>
      <c r="C13" s="8" t="n">
        <v>1</v>
      </c>
      <c r="D13" s="8"/>
      <c r="E13" s="8" t="s">
        <v>271</v>
      </c>
    </row>
    <row r="14" customFormat="false" ht="12.75" hidden="false" customHeight="false" outlineLevel="0" collapsed="false">
      <c r="A14" s="6" t="s">
        <v>291</v>
      </c>
      <c r="B14" s="0" t="s">
        <v>292</v>
      </c>
      <c r="C14" s="8" t="n">
        <v>2</v>
      </c>
      <c r="D14" s="8"/>
      <c r="E14" s="8" t="s">
        <v>271</v>
      </c>
    </row>
    <row r="15" customFormat="false" ht="12.75" hidden="false" customHeight="false" outlineLevel="0" collapsed="false">
      <c r="A15" s="6" t="s">
        <v>293</v>
      </c>
      <c r="B15" s="0" t="s">
        <v>294</v>
      </c>
      <c r="C15" s="8" t="n">
        <v>3</v>
      </c>
      <c r="D15" s="8"/>
      <c r="E15" s="8" t="s">
        <v>271</v>
      </c>
    </row>
    <row r="16" customFormat="false" ht="12.75" hidden="false" customHeight="false" outlineLevel="0" collapsed="false">
      <c r="A16" s="6" t="s">
        <v>293</v>
      </c>
      <c r="B16" s="0" t="s">
        <v>295</v>
      </c>
      <c r="C16" s="8" t="s">
        <v>271</v>
      </c>
      <c r="D16" s="8"/>
      <c r="E16" s="8" t="n">
        <v>10</v>
      </c>
      <c r="F16" s="8" t="n">
        <f aca="false">F2^E16</f>
        <v>1024</v>
      </c>
    </row>
    <row r="17" customFormat="false" ht="12.75" hidden="false" customHeight="false" outlineLevel="0" collapsed="false">
      <c r="A17" s="6" t="s">
        <v>296</v>
      </c>
      <c r="B17" s="0" t="s">
        <v>297</v>
      </c>
      <c r="C17" s="8" t="n">
        <v>6</v>
      </c>
      <c r="D17" s="8"/>
      <c r="E17" s="8" t="n">
        <v>20</v>
      </c>
    </row>
    <row r="18" customFormat="false" ht="12.75" hidden="false" customHeight="false" outlineLevel="0" collapsed="false">
      <c r="A18" s="6" t="s">
        <v>298</v>
      </c>
      <c r="B18" s="0" t="s">
        <v>299</v>
      </c>
      <c r="C18" s="8" t="n">
        <v>9</v>
      </c>
      <c r="D18" s="8"/>
      <c r="E18" s="8" t="n">
        <v>30</v>
      </c>
    </row>
    <row r="19" customFormat="false" ht="12.75" hidden="false" customHeight="false" outlineLevel="0" collapsed="false">
      <c r="A19" s="6" t="s">
        <v>300</v>
      </c>
      <c r="B19" s="0" t="s">
        <v>301</v>
      </c>
      <c r="C19" s="8" t="n">
        <v>12</v>
      </c>
      <c r="D19" s="8"/>
      <c r="E19" s="8" t="n">
        <v>40</v>
      </c>
    </row>
    <row r="20" customFormat="false" ht="12.75" hidden="false" customHeight="false" outlineLevel="0" collapsed="false">
      <c r="A20" s="6" t="s">
        <v>302</v>
      </c>
      <c r="B20" s="0" t="s">
        <v>303</v>
      </c>
      <c r="C20" s="8" t="n">
        <v>15</v>
      </c>
      <c r="D20" s="8"/>
      <c r="E20" s="8" t="n">
        <v>50</v>
      </c>
    </row>
    <row r="21" customFormat="false" ht="12.75" hidden="false" customHeight="false" outlineLevel="0" collapsed="false">
      <c r="A21" s="6" t="s">
        <v>304</v>
      </c>
      <c r="B21" s="0" t="s">
        <v>305</v>
      </c>
      <c r="C21" s="8" t="n">
        <v>18</v>
      </c>
      <c r="D21" s="8"/>
      <c r="E21" s="8" t="n">
        <v>60</v>
      </c>
    </row>
    <row r="22" customFormat="false" ht="12.75" hidden="false" customHeight="false" outlineLevel="0" collapsed="false">
      <c r="A22" s="6" t="s">
        <v>306</v>
      </c>
      <c r="B22" s="0" t="s">
        <v>307</v>
      </c>
      <c r="C22" s="8" t="n">
        <v>21</v>
      </c>
      <c r="D22" s="8"/>
      <c r="E22" s="8" t="n">
        <v>70</v>
      </c>
    </row>
    <row r="23" customFormat="false" ht="12.75" hidden="false" customHeight="false" outlineLevel="0" collapsed="false">
      <c r="A23" s="6" t="s">
        <v>308</v>
      </c>
      <c r="B23" s="0" t="s">
        <v>309</v>
      </c>
      <c r="C23" s="8" t="n">
        <v>24</v>
      </c>
      <c r="D23" s="8"/>
      <c r="E23" s="8" t="n">
        <v>8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3" min="2" style="0" width="5.85"/>
  </cols>
  <sheetData>
    <row r="1" customFormat="false" ht="15" hidden="false" customHeight="false" outlineLevel="0" collapsed="false">
      <c r="A1" s="9" t="s">
        <v>31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2.75" hidden="false" customHeight="false" outlineLevel="0" collapsed="false">
      <c r="A2" s="6" t="s">
        <v>311</v>
      </c>
      <c r="B2" s="7" t="n">
        <v>20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2.75" hidden="false" customHeight="false" outlineLevel="0" collapsed="false">
      <c r="A3" s="6" t="s">
        <v>312</v>
      </c>
      <c r="B3" s="7" t="n">
        <f aca="false">B2-B4</f>
        <v>11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2.75" hidden="false" customHeight="false" outlineLevel="0" collapsed="false">
      <c r="A4" s="6" t="s">
        <v>313</v>
      </c>
      <c r="B4" s="7" t="n">
        <v>92</v>
      </c>
      <c r="C4" s="7" t="n">
        <v>92</v>
      </c>
      <c r="D4" s="7" t="n">
        <v>93</v>
      </c>
      <c r="E4" s="7" t="n">
        <v>94</v>
      </c>
      <c r="F4" s="7" t="n">
        <v>105</v>
      </c>
      <c r="G4" s="7" t="n">
        <v>143</v>
      </c>
      <c r="H4" s="7" t="n">
        <v>160</v>
      </c>
      <c r="I4" s="7" t="n">
        <v>169</v>
      </c>
      <c r="J4" s="7" t="n">
        <v>184</v>
      </c>
      <c r="K4" s="7" t="n">
        <v>194</v>
      </c>
      <c r="L4" s="7" t="n">
        <v>195</v>
      </c>
      <c r="M4" s="7" t="n">
        <v>196</v>
      </c>
      <c r="N4" s="7" t="n">
        <v>200</v>
      </c>
      <c r="O4" s="7" t="n">
        <v>201</v>
      </c>
      <c r="P4" s="7" t="n">
        <v>201</v>
      </c>
      <c r="Q4" s="7" t="n">
        <v>202</v>
      </c>
      <c r="R4" s="7" t="n">
        <v>202</v>
      </c>
      <c r="S4" s="7" t="n">
        <v>202</v>
      </c>
      <c r="T4" s="7" t="n">
        <v>202</v>
      </c>
      <c r="U4" s="7"/>
      <c r="V4" s="7"/>
      <c r="W4" s="7"/>
    </row>
    <row r="5" customFormat="false" ht="15" hidden="false" customHeight="false" outlineLevel="0" collapsed="false">
      <c r="A5" s="10" t="s">
        <v>314</v>
      </c>
      <c r="B5" s="11" t="n">
        <v>1990</v>
      </c>
      <c r="C5" s="11" t="n">
        <v>1991</v>
      </c>
      <c r="D5" s="11" t="n">
        <v>1992</v>
      </c>
      <c r="E5" s="11" t="n">
        <v>1993</v>
      </c>
      <c r="F5" s="11" t="n">
        <v>1994</v>
      </c>
      <c r="G5" s="11" t="n">
        <v>1995</v>
      </c>
      <c r="H5" s="11" t="n">
        <v>1996</v>
      </c>
      <c r="I5" s="11" t="n">
        <v>1997</v>
      </c>
      <c r="J5" s="11" t="n">
        <v>1998</v>
      </c>
      <c r="K5" s="11" t="n">
        <v>1999</v>
      </c>
      <c r="L5" s="11" t="n">
        <v>2000</v>
      </c>
      <c r="M5" s="11" t="n">
        <v>2001</v>
      </c>
      <c r="N5" s="11" t="n">
        <v>2002</v>
      </c>
      <c r="O5" s="11" t="n">
        <v>2003</v>
      </c>
      <c r="P5" s="11" t="n">
        <v>2004</v>
      </c>
      <c r="Q5" s="11" t="n">
        <v>2005</v>
      </c>
      <c r="R5" s="11" t="n">
        <v>2006</v>
      </c>
      <c r="S5" s="11" t="n">
        <v>2007</v>
      </c>
      <c r="T5" s="11" t="n">
        <v>2008</v>
      </c>
      <c r="U5" s="11" t="n">
        <v>2009</v>
      </c>
      <c r="V5" s="11" t="n">
        <v>2010</v>
      </c>
      <c r="W5" s="11" t="n">
        <v>2011</v>
      </c>
    </row>
    <row r="6" customFormat="false" ht="12.75" hidden="false" customHeight="false" outlineLevel="0" collapsed="false">
      <c r="A6" s="0" t="s">
        <v>315</v>
      </c>
      <c r="O6" s="0" t="n">
        <v>0.1</v>
      </c>
      <c r="P6" s="0" t="n">
        <v>0.1</v>
      </c>
      <c r="Q6" s="0" t="n">
        <v>1.1</v>
      </c>
      <c r="R6" s="0" t="n">
        <v>1.9</v>
      </c>
      <c r="S6" s="0" t="n">
        <v>1.8</v>
      </c>
      <c r="T6" s="0" t="n">
        <v>1.7</v>
      </c>
      <c r="U6" s="0" t="n">
        <v>3.2</v>
      </c>
      <c r="V6" s="0" t="n">
        <v>3.7</v>
      </c>
      <c r="W6" s="0" t="n">
        <v>4.6</v>
      </c>
    </row>
    <row r="7" customFormat="false" ht="12.75" hidden="false" customHeight="false" outlineLevel="0" collapsed="false">
      <c r="A7" s="0" t="s">
        <v>316</v>
      </c>
      <c r="J7" s="0" t="n">
        <v>0.1</v>
      </c>
      <c r="K7" s="0" t="n">
        <v>0.1</v>
      </c>
      <c r="L7" s="0" t="n">
        <v>0.1</v>
      </c>
      <c r="M7" s="0" t="n">
        <v>0.3</v>
      </c>
      <c r="N7" s="0" t="n">
        <v>0.4</v>
      </c>
      <c r="O7" s="0" t="n">
        <v>1</v>
      </c>
      <c r="P7" s="0" t="n">
        <v>2.4</v>
      </c>
      <c r="Q7" s="0" t="n">
        <v>6</v>
      </c>
      <c r="R7" s="0" t="n">
        <v>9.6</v>
      </c>
      <c r="S7" s="0" t="n">
        <v>15</v>
      </c>
      <c r="T7" s="0" t="n">
        <v>23.9</v>
      </c>
      <c r="U7" s="0" t="n">
        <v>41.2</v>
      </c>
      <c r="V7" s="0" t="n">
        <v>45</v>
      </c>
      <c r="W7" s="0" t="n">
        <v>49</v>
      </c>
    </row>
    <row r="8" customFormat="false" ht="12.75" hidden="false" customHeight="false" outlineLevel="0" collapsed="false">
      <c r="A8" s="0" t="s">
        <v>317</v>
      </c>
      <c r="K8" s="0" t="n">
        <v>0.2</v>
      </c>
      <c r="L8" s="0" t="n">
        <v>0.5</v>
      </c>
      <c r="M8" s="0" t="n">
        <v>0.6</v>
      </c>
      <c r="N8" s="0" t="n">
        <v>1.6</v>
      </c>
      <c r="O8" s="0" t="n">
        <v>2.2</v>
      </c>
      <c r="P8" s="0" t="n">
        <v>4.6</v>
      </c>
      <c r="Q8" s="0" t="n">
        <v>5.8</v>
      </c>
      <c r="R8" s="0" t="n">
        <v>7.4</v>
      </c>
      <c r="S8" s="0" t="n">
        <v>9.5</v>
      </c>
      <c r="T8" s="0" t="n">
        <v>10.2</v>
      </c>
      <c r="U8" s="0" t="n">
        <v>11.2</v>
      </c>
      <c r="V8" s="0" t="n">
        <v>12.5</v>
      </c>
      <c r="W8" s="0" t="n">
        <v>14</v>
      </c>
    </row>
    <row r="9" customFormat="false" ht="12.75" hidden="false" customHeight="false" outlineLevel="0" collapsed="false">
      <c r="A9" s="0" t="s">
        <v>318</v>
      </c>
      <c r="G9" s="0" t="n">
        <v>0</v>
      </c>
      <c r="H9" s="0" t="n">
        <v>1.5</v>
      </c>
      <c r="I9" s="0" t="n">
        <v>3.1</v>
      </c>
      <c r="J9" s="0" t="n">
        <v>6.9</v>
      </c>
      <c r="K9" s="0" t="n">
        <v>7.6</v>
      </c>
      <c r="L9" s="0" t="n">
        <v>10.5</v>
      </c>
      <c r="M9" s="0" t="n">
        <v>0</v>
      </c>
      <c r="N9" s="0" t="n">
        <v>11.3</v>
      </c>
      <c r="O9" s="0" t="n">
        <v>13.5</v>
      </c>
      <c r="P9" s="0" t="n">
        <v>26.8</v>
      </c>
      <c r="Q9" s="0" t="n">
        <v>37.6</v>
      </c>
      <c r="R9" s="0" t="n">
        <v>48.9</v>
      </c>
      <c r="S9" s="0" t="n">
        <v>70.9</v>
      </c>
      <c r="T9" s="0" t="n">
        <v>70</v>
      </c>
      <c r="U9" s="0" t="n">
        <v>78.5</v>
      </c>
      <c r="V9" s="0" t="n">
        <v>81</v>
      </c>
      <c r="W9" s="0" t="n">
        <v>81</v>
      </c>
    </row>
    <row r="10" customFormat="false" ht="12.75" hidden="false" customHeight="false" outlineLevel="0" collapsed="false">
      <c r="A10" s="0" t="s">
        <v>319</v>
      </c>
      <c r="K10" s="0" t="n">
        <v>0.1</v>
      </c>
      <c r="L10" s="0" t="n">
        <v>0.1</v>
      </c>
      <c r="M10" s="0" t="n">
        <v>0.1</v>
      </c>
      <c r="N10" s="0" t="n">
        <v>0.3</v>
      </c>
      <c r="O10" s="0" t="n">
        <v>0.4</v>
      </c>
      <c r="P10" s="0" t="n">
        <v>0.5</v>
      </c>
      <c r="Q10" s="0" t="n">
        <v>1.1</v>
      </c>
      <c r="R10" s="0" t="n">
        <v>1.9</v>
      </c>
      <c r="S10" s="0" t="n">
        <v>3.2</v>
      </c>
      <c r="T10" s="0" t="n">
        <v>4.6</v>
      </c>
      <c r="U10" s="0" t="n">
        <v>6</v>
      </c>
      <c r="V10" s="0" t="n">
        <v>10</v>
      </c>
      <c r="W10" s="0" t="n">
        <v>14.8</v>
      </c>
    </row>
    <row r="11" customFormat="false" ht="12.75" hidden="false" customHeight="false" outlineLevel="0" collapsed="false">
      <c r="A11" s="0" t="s">
        <v>320</v>
      </c>
      <c r="G11" s="0" t="n">
        <v>2.2</v>
      </c>
      <c r="H11" s="0" t="n">
        <v>2.9</v>
      </c>
      <c r="I11" s="0" t="n">
        <v>3.5</v>
      </c>
      <c r="J11" s="0" t="n">
        <v>4.1</v>
      </c>
      <c r="K11" s="0" t="n">
        <v>5.3</v>
      </c>
      <c r="L11" s="0" t="n">
        <v>6.5</v>
      </c>
      <c r="M11" s="0" t="n">
        <v>8.9</v>
      </c>
      <c r="N11" s="0" t="n">
        <v>12.5</v>
      </c>
      <c r="O11" s="0" t="n">
        <v>17.2</v>
      </c>
      <c r="P11" s="0" t="n">
        <v>24.3</v>
      </c>
      <c r="Q11" s="0" t="n">
        <v>34.7</v>
      </c>
      <c r="R11" s="0" t="n">
        <v>62.6</v>
      </c>
      <c r="S11" s="0" t="n">
        <v>70.1</v>
      </c>
      <c r="T11" s="0" t="n">
        <v>75</v>
      </c>
      <c r="U11" s="0" t="n">
        <v>74.2</v>
      </c>
      <c r="V11" s="0" t="n">
        <v>80</v>
      </c>
      <c r="W11" s="0" t="n">
        <v>82</v>
      </c>
    </row>
    <row r="12" customFormat="false" ht="12.75" hidden="false" customHeight="false" outlineLevel="0" collapsed="false">
      <c r="A12" s="0" t="s">
        <v>321</v>
      </c>
      <c r="G12" s="0" t="n">
        <v>0.1</v>
      </c>
      <c r="H12" s="0" t="n">
        <v>0.1</v>
      </c>
      <c r="I12" s="0" t="n">
        <v>0.3</v>
      </c>
      <c r="J12" s="0" t="n">
        <v>0.8</v>
      </c>
      <c r="K12" s="0" t="n">
        <v>3.3</v>
      </c>
      <c r="L12" s="0" t="n">
        <v>7</v>
      </c>
      <c r="M12" s="0" t="n">
        <v>9.8</v>
      </c>
      <c r="N12" s="0" t="n">
        <v>10.9</v>
      </c>
      <c r="O12" s="0" t="n">
        <v>11.9</v>
      </c>
      <c r="P12" s="0" t="n">
        <v>16</v>
      </c>
      <c r="Q12" s="0" t="n">
        <v>17.7</v>
      </c>
      <c r="R12" s="0" t="n">
        <v>20.9</v>
      </c>
      <c r="S12" s="0" t="n">
        <v>25.9</v>
      </c>
      <c r="T12" s="0" t="n">
        <v>28.1</v>
      </c>
      <c r="U12" s="0" t="n">
        <v>34</v>
      </c>
      <c r="V12" s="0" t="n">
        <v>40</v>
      </c>
      <c r="W12" s="0" t="n">
        <v>47.7</v>
      </c>
    </row>
    <row r="13" customFormat="false" ht="12.75" hidden="false" customHeight="false" outlineLevel="0" collapsed="false">
      <c r="A13" s="0" t="s">
        <v>322</v>
      </c>
      <c r="G13" s="0" t="n">
        <v>0.1</v>
      </c>
      <c r="H13" s="0" t="n">
        <v>0.1</v>
      </c>
      <c r="I13" s="0" t="n">
        <v>0.1</v>
      </c>
      <c r="J13" s="0" t="n">
        <v>0.1</v>
      </c>
      <c r="K13" s="0" t="n">
        <v>1</v>
      </c>
      <c r="L13" s="0" t="n">
        <v>1.3</v>
      </c>
      <c r="M13" s="0" t="n">
        <v>1.6</v>
      </c>
      <c r="N13" s="0" t="n">
        <v>2</v>
      </c>
      <c r="O13" s="0" t="n">
        <v>4.6</v>
      </c>
      <c r="P13" s="0" t="n">
        <v>4.9</v>
      </c>
      <c r="Q13" s="0" t="n">
        <v>5.3</v>
      </c>
      <c r="R13" s="0" t="n">
        <v>5.6</v>
      </c>
      <c r="S13" s="0" t="n">
        <v>6</v>
      </c>
      <c r="T13" s="0" t="n">
        <v>6.2</v>
      </c>
      <c r="U13" s="0" t="n">
        <v>15.3</v>
      </c>
    </row>
    <row r="14" customFormat="false" ht="12.75" hidden="false" customHeight="false" outlineLevel="0" collapsed="false">
      <c r="A14" s="0" t="s">
        <v>323</v>
      </c>
      <c r="G14" s="0" t="n">
        <v>0</v>
      </c>
      <c r="H14" s="0" t="n">
        <v>2.8</v>
      </c>
      <c r="I14" s="0" t="n">
        <v>0</v>
      </c>
      <c r="J14" s="0" t="n">
        <v>0</v>
      </c>
      <c r="K14" s="0" t="n">
        <v>4.5</v>
      </c>
      <c r="L14" s="0" t="n">
        <v>15.4</v>
      </c>
      <c r="M14" s="0" t="n">
        <v>17.1</v>
      </c>
      <c r="N14" s="0" t="n">
        <v>18.8</v>
      </c>
      <c r="O14" s="0" t="n">
        <v>20.8</v>
      </c>
      <c r="P14" s="0" t="n">
        <v>23</v>
      </c>
      <c r="Q14" s="0" t="n">
        <v>25.4</v>
      </c>
      <c r="R14" s="0" t="n">
        <v>28</v>
      </c>
      <c r="S14" s="0" t="n">
        <v>30.9</v>
      </c>
      <c r="T14" s="0" t="n">
        <v>34.2</v>
      </c>
      <c r="U14" s="0" t="n">
        <v>37.7</v>
      </c>
      <c r="V14" s="0" t="n">
        <v>42</v>
      </c>
      <c r="W14" s="0" t="n">
        <v>57.1</v>
      </c>
    </row>
    <row r="15" customFormat="false" ht="12.75" hidden="false" customHeight="false" outlineLevel="0" collapsed="false">
      <c r="A15" s="0" t="s">
        <v>324</v>
      </c>
      <c r="B15" s="0" t="n">
        <v>0.6</v>
      </c>
      <c r="C15" s="0" t="n">
        <v>1.1</v>
      </c>
      <c r="D15" s="0" t="n">
        <v>1.8</v>
      </c>
      <c r="E15" s="0" t="n">
        <v>2</v>
      </c>
      <c r="F15" s="0" t="n">
        <v>2.2</v>
      </c>
      <c r="G15" s="0" t="n">
        <v>2.8</v>
      </c>
      <c r="H15" s="0" t="n">
        <v>3.3</v>
      </c>
      <c r="I15" s="0" t="n">
        <v>16.4</v>
      </c>
      <c r="J15" s="0" t="n">
        <v>30.9</v>
      </c>
      <c r="K15" s="0" t="n">
        <v>40.8</v>
      </c>
      <c r="L15" s="0" t="n">
        <v>46.8</v>
      </c>
      <c r="M15" s="0" t="n">
        <v>52.6</v>
      </c>
      <c r="N15" s="0" t="n">
        <v>0</v>
      </c>
      <c r="O15" s="0" t="n">
        <v>0</v>
      </c>
      <c r="P15" s="0" t="n">
        <v>0</v>
      </c>
      <c r="Q15" s="0" t="n">
        <v>63</v>
      </c>
      <c r="R15" s="0" t="n">
        <v>66.1</v>
      </c>
      <c r="S15" s="0" t="n">
        <v>69.6</v>
      </c>
      <c r="T15" s="0" t="n">
        <v>71.7</v>
      </c>
      <c r="U15" s="0" t="n">
        <v>74.1</v>
      </c>
      <c r="V15" s="0" t="n">
        <v>75.9</v>
      </c>
      <c r="W15" s="0" t="n">
        <v>78.9</v>
      </c>
    </row>
    <row r="16" customFormat="false" ht="12.75" hidden="false" customHeight="false" outlineLevel="0" collapsed="false">
      <c r="A16" s="0" t="s">
        <v>325</v>
      </c>
      <c r="B16" s="0" t="n">
        <v>0.1</v>
      </c>
      <c r="C16" s="0" t="n">
        <v>0.3</v>
      </c>
      <c r="D16" s="0" t="n">
        <v>0.6</v>
      </c>
      <c r="E16" s="0" t="n">
        <v>0.8</v>
      </c>
      <c r="F16" s="0" t="n">
        <v>1.4</v>
      </c>
      <c r="G16" s="0" t="n">
        <v>1.9</v>
      </c>
      <c r="H16" s="0" t="n">
        <v>6.9</v>
      </c>
      <c r="I16" s="0" t="n">
        <v>9.5</v>
      </c>
      <c r="J16" s="0" t="n">
        <v>15.4</v>
      </c>
      <c r="K16" s="0" t="n">
        <v>23</v>
      </c>
      <c r="L16" s="0" t="n">
        <v>33.7</v>
      </c>
      <c r="M16" s="0" t="n">
        <v>39.2</v>
      </c>
      <c r="N16" s="0" t="n">
        <v>36.6</v>
      </c>
      <c r="O16" s="0" t="n">
        <v>42.8</v>
      </c>
      <c r="P16" s="0" t="n">
        <v>54.4</v>
      </c>
      <c r="Q16" s="0" t="n">
        <v>58</v>
      </c>
      <c r="R16" s="0" t="n">
        <v>63.6</v>
      </c>
      <c r="S16" s="0" t="n">
        <v>69.4</v>
      </c>
      <c r="T16" s="0" t="n">
        <v>72.9</v>
      </c>
      <c r="U16" s="0" t="n">
        <v>73.5</v>
      </c>
      <c r="V16" s="0" t="n">
        <v>75.2</v>
      </c>
      <c r="W16" s="0" t="n">
        <v>79.7</v>
      </c>
    </row>
    <row r="17" customFormat="false" ht="12.75" hidden="false" customHeight="false" outlineLevel="0" collapsed="false">
      <c r="A17" s="0" t="s">
        <v>326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1</v>
      </c>
      <c r="L17" s="0" t="n">
        <v>0.1</v>
      </c>
      <c r="M17" s="0" t="n">
        <v>0.3</v>
      </c>
      <c r="N17" s="0" t="n">
        <v>5.1</v>
      </c>
      <c r="O17" s="0" t="n">
        <v>0</v>
      </c>
      <c r="P17" s="0" t="n">
        <v>0</v>
      </c>
      <c r="Q17" s="0" t="n">
        <v>8.2</v>
      </c>
      <c r="R17" s="0" t="n">
        <v>12.3</v>
      </c>
      <c r="S17" s="0" t="n">
        <v>14.9</v>
      </c>
      <c r="T17" s="0" t="n">
        <v>17.4</v>
      </c>
      <c r="U17" s="0" t="n">
        <v>27.8</v>
      </c>
      <c r="V17" s="0" t="n">
        <v>46.7</v>
      </c>
      <c r="W17" s="0" t="n">
        <v>50.8</v>
      </c>
    </row>
    <row r="18" customFormat="false" ht="12.75" hidden="false" customHeight="false" outlineLevel="0" collapsed="false">
      <c r="A18" s="0" t="s">
        <v>327</v>
      </c>
      <c r="F18" s="0" t="n">
        <v>0</v>
      </c>
      <c r="G18" s="0" t="n">
        <v>1</v>
      </c>
      <c r="H18" s="0" t="n">
        <v>1.7</v>
      </c>
      <c r="I18" s="0" t="n">
        <v>1.4</v>
      </c>
      <c r="J18" s="0" t="n">
        <v>2.3</v>
      </c>
      <c r="K18" s="0" t="n">
        <v>3.8</v>
      </c>
      <c r="L18" s="0" t="n">
        <v>8</v>
      </c>
      <c r="M18" s="0" t="n">
        <v>11.8</v>
      </c>
      <c r="N18" s="0" t="n">
        <v>18</v>
      </c>
      <c r="O18" s="0" t="n">
        <v>20</v>
      </c>
      <c r="P18" s="0" t="n">
        <v>22</v>
      </c>
      <c r="Q18" s="0" t="n">
        <v>25</v>
      </c>
      <c r="R18" s="0" t="n">
        <v>26</v>
      </c>
      <c r="S18" s="0" t="n">
        <v>27</v>
      </c>
      <c r="T18" s="0" t="n">
        <v>31.5</v>
      </c>
      <c r="U18" s="0" t="n">
        <v>33.9</v>
      </c>
      <c r="V18" s="0" t="n">
        <v>43</v>
      </c>
      <c r="W18" s="0" t="n">
        <v>65</v>
      </c>
    </row>
    <row r="19" customFormat="false" ht="12.75" hidden="false" customHeight="false" outlineLevel="0" collapsed="false">
      <c r="A19" s="0" t="s">
        <v>328</v>
      </c>
      <c r="F19" s="0" t="n">
        <v>0</v>
      </c>
      <c r="G19" s="0" t="n">
        <v>0.3</v>
      </c>
      <c r="H19" s="0" t="n">
        <v>0.8</v>
      </c>
      <c r="I19" s="0" t="n">
        <v>1.6</v>
      </c>
      <c r="J19" s="0" t="n">
        <v>3.2</v>
      </c>
      <c r="K19" s="0" t="n">
        <v>4.7</v>
      </c>
      <c r="L19" s="0" t="n">
        <v>6.2</v>
      </c>
      <c r="M19" s="0" t="n">
        <v>15</v>
      </c>
      <c r="N19" s="0" t="n">
        <v>18.1</v>
      </c>
      <c r="O19" s="0" t="n">
        <v>21.6</v>
      </c>
      <c r="P19" s="0" t="n">
        <v>21.5</v>
      </c>
      <c r="Q19" s="0" t="n">
        <v>21.3</v>
      </c>
      <c r="R19" s="0" t="n">
        <v>28.2</v>
      </c>
      <c r="S19" s="0" t="n">
        <v>32.9</v>
      </c>
      <c r="T19" s="0" t="n">
        <v>52</v>
      </c>
      <c r="U19" s="0" t="n">
        <v>53</v>
      </c>
      <c r="V19" s="0" t="n">
        <v>55</v>
      </c>
      <c r="W19" s="0" t="n">
        <v>77</v>
      </c>
    </row>
    <row r="20" customFormat="false" ht="12.75" hidden="false" customHeight="false" outlineLevel="0" collapsed="false">
      <c r="A20" s="0" t="s">
        <v>329</v>
      </c>
      <c r="J20" s="0" t="n">
        <v>0</v>
      </c>
      <c r="K20" s="0" t="n">
        <v>0</v>
      </c>
      <c r="L20" s="0" t="n">
        <v>0.1</v>
      </c>
      <c r="M20" s="0" t="n">
        <v>0.1</v>
      </c>
      <c r="N20" s="0" t="n">
        <v>0.1</v>
      </c>
      <c r="O20" s="0" t="n">
        <v>0.2</v>
      </c>
      <c r="P20" s="0" t="n">
        <v>0.2</v>
      </c>
      <c r="Q20" s="0" t="n">
        <v>0.2</v>
      </c>
      <c r="R20" s="0" t="n">
        <v>1</v>
      </c>
      <c r="S20" s="0" t="n">
        <v>1.8</v>
      </c>
      <c r="T20" s="0" t="n">
        <v>2.5</v>
      </c>
      <c r="U20" s="0" t="n">
        <v>3.1</v>
      </c>
      <c r="V20" s="0" t="n">
        <v>3.7</v>
      </c>
      <c r="W20" s="0" t="n">
        <v>5</v>
      </c>
    </row>
    <row r="21" customFormat="false" ht="12.75" hidden="false" customHeight="false" outlineLevel="0" collapsed="false">
      <c r="A21" s="0" t="s">
        <v>330</v>
      </c>
      <c r="F21" s="0" t="n">
        <v>0</v>
      </c>
      <c r="G21" s="0" t="n">
        <v>0</v>
      </c>
      <c r="H21" s="0" t="n">
        <v>0.4</v>
      </c>
      <c r="I21" s="0" t="n">
        <v>0.8</v>
      </c>
      <c r="J21" s="0" t="n">
        <v>2</v>
      </c>
      <c r="K21" s="0" t="n">
        <v>2.4</v>
      </c>
      <c r="L21" s="0" t="n">
        <v>4</v>
      </c>
      <c r="M21" s="0" t="n">
        <v>11.9</v>
      </c>
      <c r="N21" s="0" t="n">
        <v>27.8</v>
      </c>
      <c r="O21" s="0" t="n">
        <v>39.7</v>
      </c>
      <c r="P21" s="0" t="n">
        <v>49.8</v>
      </c>
      <c r="Q21" s="0" t="n">
        <v>56.1</v>
      </c>
      <c r="R21" s="0" t="n">
        <v>63</v>
      </c>
      <c r="S21" s="0" t="n">
        <v>64.7</v>
      </c>
      <c r="T21" s="0" t="n">
        <v>66.5</v>
      </c>
      <c r="U21" s="0" t="n">
        <v>68.7</v>
      </c>
      <c r="V21" s="0" t="n">
        <v>70.2</v>
      </c>
      <c r="W21" s="0" t="n">
        <v>71.8</v>
      </c>
    </row>
    <row r="22" customFormat="false" ht="12.75" hidden="false" customHeight="false" outlineLevel="0" collapsed="false">
      <c r="A22" s="0" t="s">
        <v>331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1</v>
      </c>
      <c r="K22" s="0" t="n">
        <v>0.5</v>
      </c>
      <c r="L22" s="0" t="n">
        <v>1.9</v>
      </c>
      <c r="M22" s="0" t="n">
        <v>4.3</v>
      </c>
      <c r="N22" s="0" t="n">
        <v>9</v>
      </c>
      <c r="O22" s="0" t="n">
        <v>0</v>
      </c>
      <c r="P22" s="0" t="n">
        <v>0</v>
      </c>
      <c r="Q22" s="0" t="n">
        <v>0</v>
      </c>
      <c r="R22" s="0" t="n">
        <v>16.3</v>
      </c>
      <c r="S22" s="0" t="n">
        <v>19.8</v>
      </c>
      <c r="T22" s="0" t="n">
        <v>23.2</v>
      </c>
      <c r="U22" s="0" t="n">
        <v>27.8</v>
      </c>
      <c r="V22" s="0" t="n">
        <v>32.2</v>
      </c>
      <c r="W22" s="0" t="n">
        <v>40</v>
      </c>
    </row>
    <row r="23" customFormat="false" ht="12.75" hidden="false" customHeight="false" outlineLevel="0" collapsed="false">
      <c r="A23" s="0" t="s">
        <v>332</v>
      </c>
      <c r="B23" s="0" t="n">
        <v>0</v>
      </c>
      <c r="C23" s="0" t="n">
        <v>0</v>
      </c>
      <c r="D23" s="0" t="n">
        <v>0.1</v>
      </c>
      <c r="E23" s="0" t="n">
        <v>0.2</v>
      </c>
      <c r="F23" s="0" t="n">
        <v>0.7</v>
      </c>
      <c r="G23" s="0" t="n">
        <v>1</v>
      </c>
      <c r="H23" s="0" t="n">
        <v>3</v>
      </c>
      <c r="I23" s="0" t="n">
        <v>4.9</v>
      </c>
      <c r="J23" s="0" t="n">
        <v>7.8</v>
      </c>
      <c r="K23" s="0" t="n">
        <v>13.7</v>
      </c>
      <c r="L23" s="0" t="n">
        <v>29.2</v>
      </c>
      <c r="M23" s="0" t="n">
        <v>31.1</v>
      </c>
      <c r="N23" s="0" t="n">
        <v>46</v>
      </c>
      <c r="O23" s="0" t="n">
        <v>49.6</v>
      </c>
      <c r="P23" s="0" t="n">
        <v>53.5</v>
      </c>
      <c r="Q23" s="0" t="n">
        <v>55.5</v>
      </c>
      <c r="R23" s="0" t="n">
        <v>59.3</v>
      </c>
      <c r="S23" s="0" t="n">
        <v>63.9</v>
      </c>
      <c r="T23" s="0" t="n">
        <v>65.3</v>
      </c>
      <c r="U23" s="0" t="n">
        <v>69.1</v>
      </c>
      <c r="V23" s="0" t="n">
        <v>73.7</v>
      </c>
      <c r="W23" s="0" t="n">
        <v>76.2</v>
      </c>
    </row>
    <row r="24" customFormat="false" ht="12.75" hidden="false" customHeight="false" outlineLevel="0" collapsed="false">
      <c r="A24" s="0" t="s">
        <v>33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9</v>
      </c>
      <c r="I24" s="0" t="n">
        <v>1.3</v>
      </c>
      <c r="J24" s="0" t="n">
        <v>2.1</v>
      </c>
      <c r="K24" s="0" t="n">
        <v>4.1</v>
      </c>
      <c r="L24" s="0" t="n">
        <v>6</v>
      </c>
      <c r="M24" s="0" t="n">
        <v>0</v>
      </c>
      <c r="N24" s="0" t="n">
        <v>5.6</v>
      </c>
      <c r="O24" s="0" t="n">
        <v>0</v>
      </c>
      <c r="P24" s="0" t="n">
        <v>5.6</v>
      </c>
      <c r="Q24" s="0" t="n">
        <v>8.9</v>
      </c>
      <c r="R24" s="0" t="n">
        <v>9.9</v>
      </c>
      <c r="S24" s="0" t="n">
        <v>10.2</v>
      </c>
      <c r="T24" s="0" t="n">
        <v>10.5</v>
      </c>
      <c r="U24" s="0" t="n">
        <v>10.8</v>
      </c>
      <c r="V24" s="0" t="n">
        <v>12.7</v>
      </c>
    </row>
    <row r="25" customFormat="false" ht="12.75" hidden="false" customHeight="false" outlineLevel="0" collapsed="false">
      <c r="A25" s="0" t="s">
        <v>33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.2</v>
      </c>
      <c r="L25" s="0" t="n">
        <v>0.2</v>
      </c>
      <c r="M25" s="0" t="n">
        <v>0.4</v>
      </c>
      <c r="N25" s="0" t="n">
        <v>0.7</v>
      </c>
      <c r="O25" s="0" t="n">
        <v>1</v>
      </c>
      <c r="P25" s="0" t="n">
        <v>1.2</v>
      </c>
      <c r="Q25" s="0" t="n">
        <v>1.3</v>
      </c>
      <c r="R25" s="0" t="n">
        <v>1.5</v>
      </c>
      <c r="S25" s="0" t="n">
        <v>1.8</v>
      </c>
      <c r="T25" s="0" t="n">
        <v>1.9</v>
      </c>
      <c r="U25" s="0" t="n">
        <v>2.2</v>
      </c>
      <c r="V25" s="0" t="n">
        <v>3.1</v>
      </c>
      <c r="W25" s="0" t="n">
        <v>3.5</v>
      </c>
    </row>
    <row r="26" customFormat="false" ht="12.75" hidden="false" customHeight="false" outlineLevel="0" collapsed="false">
      <c r="A26" s="0" t="s">
        <v>33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6.8</v>
      </c>
      <c r="H26" s="0" t="n">
        <v>16.2</v>
      </c>
      <c r="I26" s="0" t="n">
        <v>24.2</v>
      </c>
      <c r="J26" s="0" t="n">
        <v>32.2</v>
      </c>
      <c r="K26" s="0" t="n">
        <v>40.3</v>
      </c>
      <c r="L26" s="0" t="n">
        <v>43.5</v>
      </c>
      <c r="M26" s="0" t="n">
        <v>48</v>
      </c>
      <c r="N26" s="0" t="n">
        <v>52.5</v>
      </c>
      <c r="O26" s="0" t="n">
        <v>57.1</v>
      </c>
      <c r="P26" s="0" t="n">
        <v>61.6</v>
      </c>
      <c r="Q26" s="0" t="n">
        <v>66</v>
      </c>
      <c r="R26" s="0" t="n">
        <v>70.5</v>
      </c>
      <c r="S26" s="0" t="n">
        <v>74.9</v>
      </c>
      <c r="T26" s="0" t="n">
        <v>82.9</v>
      </c>
      <c r="U26" s="0" t="n">
        <v>83.8</v>
      </c>
      <c r="V26" s="0" t="n">
        <v>85.1</v>
      </c>
      <c r="W26" s="0" t="n">
        <v>88.9</v>
      </c>
    </row>
    <row r="27" customFormat="false" ht="12.75" hidden="false" customHeight="false" outlineLevel="0" collapsed="false">
      <c r="A27" s="0" t="s">
        <v>33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.1</v>
      </c>
      <c r="L27" s="0" t="n">
        <v>0.4</v>
      </c>
      <c r="M27" s="0" t="n">
        <v>0.9</v>
      </c>
      <c r="N27" s="0" t="n">
        <v>1.7</v>
      </c>
      <c r="O27" s="0" t="n">
        <v>2.4</v>
      </c>
      <c r="P27" s="0" t="n">
        <v>3.2</v>
      </c>
      <c r="Q27" s="0" t="n">
        <v>3.8</v>
      </c>
      <c r="R27" s="0" t="n">
        <v>4.5</v>
      </c>
      <c r="S27" s="0" t="n">
        <v>5.9</v>
      </c>
      <c r="T27" s="0" t="n">
        <v>6.6</v>
      </c>
      <c r="U27" s="0" t="n">
        <v>7.2</v>
      </c>
      <c r="V27" s="0" t="n">
        <v>13.6</v>
      </c>
      <c r="W27" s="0" t="n">
        <v>21</v>
      </c>
    </row>
    <row r="28" customFormat="false" ht="12.75" hidden="false" customHeight="false" outlineLevel="0" collapsed="false">
      <c r="A28" s="0" t="s">
        <v>33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.1</v>
      </c>
      <c r="H28" s="0" t="n">
        <v>0.2</v>
      </c>
      <c r="I28" s="0" t="n">
        <v>0.4</v>
      </c>
      <c r="J28" s="0" t="n">
        <v>0.6</v>
      </c>
      <c r="K28" s="0" t="n">
        <v>1</v>
      </c>
      <c r="L28" s="0" t="n">
        <v>1.4</v>
      </c>
      <c r="M28" s="0" t="n">
        <v>2.1</v>
      </c>
      <c r="N28" s="0" t="n">
        <v>3.1</v>
      </c>
      <c r="O28" s="0" t="n">
        <v>3.5</v>
      </c>
      <c r="P28" s="0" t="n">
        <v>4.4</v>
      </c>
      <c r="Q28" s="0" t="n">
        <v>5.2</v>
      </c>
      <c r="R28" s="0" t="n">
        <v>6.2</v>
      </c>
      <c r="S28" s="0" t="n">
        <v>10.5</v>
      </c>
      <c r="T28" s="0" t="n">
        <v>12.5</v>
      </c>
      <c r="U28" s="0" t="n">
        <v>16.8</v>
      </c>
      <c r="V28" s="0" t="n">
        <v>22.4</v>
      </c>
      <c r="W28" s="0" t="n">
        <v>30</v>
      </c>
    </row>
    <row r="29" customFormat="false" ht="12.75" hidden="false" customHeight="false" outlineLevel="0" collapsed="false">
      <c r="A29" s="0" t="s">
        <v>338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1</v>
      </c>
      <c r="J29" s="0" t="n">
        <v>0.1</v>
      </c>
      <c r="K29" s="0" t="n">
        <v>0.2</v>
      </c>
      <c r="L29" s="0" t="n">
        <v>1.1</v>
      </c>
      <c r="M29" s="0" t="n">
        <v>1.2</v>
      </c>
      <c r="N29" s="0" t="n">
        <v>2.6</v>
      </c>
      <c r="O29" s="0" t="n">
        <v>4</v>
      </c>
      <c r="P29" s="0" t="n">
        <v>15.5</v>
      </c>
      <c r="Q29" s="0" t="n">
        <v>21.3</v>
      </c>
      <c r="R29" s="0" t="n">
        <v>25.1</v>
      </c>
      <c r="S29" s="0" t="n">
        <v>27.9</v>
      </c>
      <c r="T29" s="0" t="n">
        <v>34.7</v>
      </c>
      <c r="U29" s="0" t="n">
        <v>37.7</v>
      </c>
      <c r="V29" s="0" t="n">
        <v>52</v>
      </c>
      <c r="W29" s="0" t="n">
        <v>60</v>
      </c>
    </row>
    <row r="30" customFormat="false" ht="12.75" hidden="false" customHeight="false" outlineLevel="0" collapsed="false">
      <c r="A30" s="0" t="s">
        <v>339</v>
      </c>
      <c r="E30" s="0" t="n">
        <v>0</v>
      </c>
      <c r="F30" s="0" t="n">
        <v>0</v>
      </c>
      <c r="G30" s="0" t="n">
        <v>0.1</v>
      </c>
      <c r="H30" s="0" t="n">
        <v>0.2</v>
      </c>
      <c r="I30" s="0" t="n">
        <v>0.3</v>
      </c>
      <c r="J30" s="0" t="n">
        <v>0.6</v>
      </c>
      <c r="K30" s="0" t="n">
        <v>1.1</v>
      </c>
      <c r="L30" s="0" t="n">
        <v>2.9</v>
      </c>
      <c r="M30" s="0" t="n">
        <v>3.4</v>
      </c>
      <c r="N30" s="0" t="n">
        <v>3.4</v>
      </c>
      <c r="O30" s="0" t="n">
        <v>3.3</v>
      </c>
      <c r="P30" s="0" t="n">
        <v>3.3</v>
      </c>
      <c r="Q30" s="0" t="n">
        <v>3.3</v>
      </c>
      <c r="R30" s="0" t="n">
        <v>4.3</v>
      </c>
      <c r="S30" s="0" t="n">
        <v>5.3</v>
      </c>
      <c r="T30" s="0" t="n">
        <v>6.3</v>
      </c>
      <c r="U30" s="0" t="n">
        <v>6.2</v>
      </c>
      <c r="V30" s="0" t="n">
        <v>6</v>
      </c>
      <c r="W30" s="0" t="n">
        <v>7</v>
      </c>
    </row>
    <row r="31" customFormat="false" ht="12.75" hidden="false" customHeight="false" outlineLevel="0" collapsed="false">
      <c r="A31" s="0" t="s">
        <v>34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.1</v>
      </c>
      <c r="H31" s="0" t="n">
        <v>0.5</v>
      </c>
      <c r="I31" s="0" t="n">
        <v>0.8</v>
      </c>
      <c r="J31" s="0" t="n">
        <v>1.5</v>
      </c>
      <c r="K31" s="0" t="n">
        <v>2</v>
      </c>
      <c r="L31" s="0" t="n">
        <v>2.9</v>
      </c>
      <c r="M31" s="0" t="n">
        <v>4.5</v>
      </c>
      <c r="N31" s="0" t="n">
        <v>9.1</v>
      </c>
      <c r="O31" s="0" t="n">
        <v>13.2</v>
      </c>
      <c r="P31" s="0" t="n">
        <v>19.1</v>
      </c>
      <c r="Q31" s="0" t="n">
        <v>21</v>
      </c>
      <c r="R31" s="0" t="n">
        <v>28.2</v>
      </c>
      <c r="S31" s="0" t="n">
        <v>30.9</v>
      </c>
      <c r="T31" s="0" t="n">
        <v>33.8</v>
      </c>
      <c r="U31" s="0" t="n">
        <v>39.2</v>
      </c>
      <c r="V31" s="0" t="n">
        <v>40.7</v>
      </c>
      <c r="W31" s="0" t="n">
        <v>45</v>
      </c>
    </row>
    <row r="32" customFormat="false" ht="12.75" hidden="false" customHeight="false" outlineLevel="0" collapsed="false">
      <c r="A32" s="0" t="s">
        <v>34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3.3</v>
      </c>
      <c r="I32" s="0" t="n">
        <v>4.8</v>
      </c>
      <c r="J32" s="0" t="n">
        <v>6.3</v>
      </c>
      <c r="K32" s="0" t="n">
        <v>7.7</v>
      </c>
      <c r="L32" s="0" t="n">
        <v>9</v>
      </c>
      <c r="M32" s="0" t="n">
        <v>12.9</v>
      </c>
      <c r="N32" s="0" t="n">
        <v>15.3</v>
      </c>
      <c r="O32" s="0" t="n">
        <v>19.6</v>
      </c>
      <c r="P32" s="0" t="n">
        <v>29.7</v>
      </c>
      <c r="Q32" s="0" t="n">
        <v>36.5</v>
      </c>
      <c r="R32" s="0" t="n">
        <v>42.2</v>
      </c>
      <c r="S32" s="0" t="n">
        <v>44.7</v>
      </c>
      <c r="T32" s="0" t="n">
        <v>46</v>
      </c>
      <c r="U32" s="0" t="n">
        <v>49</v>
      </c>
      <c r="V32" s="0" t="n">
        <v>53</v>
      </c>
      <c r="W32" s="0" t="n">
        <v>56</v>
      </c>
    </row>
    <row r="33" customFormat="false" ht="12.75" hidden="false" customHeight="false" outlineLevel="0" collapsed="false">
      <c r="A33" s="0" t="s">
        <v>34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.1</v>
      </c>
      <c r="H33" s="0" t="n">
        <v>0.7</v>
      </c>
      <c r="I33" s="0" t="n">
        <v>1.2</v>
      </c>
      <c r="J33" s="0" t="n">
        <v>1.8</v>
      </c>
      <c r="K33" s="0" t="n">
        <v>2.9</v>
      </c>
      <c r="L33" s="0" t="n">
        <v>5.3</v>
      </c>
      <c r="M33" s="0" t="n">
        <v>7.5</v>
      </c>
      <c r="N33" s="0" t="n">
        <v>9.1</v>
      </c>
      <c r="O33" s="0" t="n">
        <v>12.1</v>
      </c>
      <c r="P33" s="0" t="n">
        <v>18.1</v>
      </c>
      <c r="Q33" s="0" t="n">
        <v>20</v>
      </c>
      <c r="R33" s="0" t="n">
        <v>27.1</v>
      </c>
      <c r="S33" s="0" t="n">
        <v>33.6</v>
      </c>
      <c r="T33" s="0" t="n">
        <v>39.5</v>
      </c>
      <c r="U33" s="0" t="n">
        <v>44.7</v>
      </c>
      <c r="V33" s="0" t="n">
        <v>46</v>
      </c>
      <c r="W33" s="0" t="n">
        <v>50.8</v>
      </c>
    </row>
    <row r="34" customFormat="false" ht="12.75" hidden="false" customHeight="false" outlineLevel="0" collapsed="false">
      <c r="A34" s="0" t="s">
        <v>343</v>
      </c>
      <c r="J34" s="0" t="n">
        <v>0</v>
      </c>
      <c r="K34" s="0" t="n">
        <v>0.1</v>
      </c>
      <c r="L34" s="0" t="n">
        <v>0.1</v>
      </c>
      <c r="M34" s="0" t="n">
        <v>0.2</v>
      </c>
      <c r="N34" s="0" t="n">
        <v>0.2</v>
      </c>
      <c r="O34" s="0" t="n">
        <v>0.4</v>
      </c>
      <c r="P34" s="0" t="n">
        <v>0.4</v>
      </c>
      <c r="Q34" s="0" t="n">
        <v>0.5</v>
      </c>
      <c r="R34" s="0" t="n">
        <v>0.6</v>
      </c>
      <c r="S34" s="0" t="n">
        <v>0.8</v>
      </c>
      <c r="T34" s="0" t="n">
        <v>0.9</v>
      </c>
      <c r="U34" s="0" t="n">
        <v>1.1</v>
      </c>
      <c r="V34" s="0" t="n">
        <v>2.4</v>
      </c>
      <c r="W34" s="0" t="n">
        <v>3</v>
      </c>
    </row>
    <row r="35" customFormat="false" ht="12.75" hidden="false" customHeight="false" outlineLevel="0" collapsed="false">
      <c r="A35" s="0" t="s">
        <v>344</v>
      </c>
      <c r="J35" s="0" t="n">
        <v>0</v>
      </c>
      <c r="K35" s="0" t="n">
        <v>0</v>
      </c>
      <c r="L35" s="0" t="n">
        <v>0.1</v>
      </c>
      <c r="M35" s="0" t="n">
        <v>0.1</v>
      </c>
      <c r="N35" s="0" t="n">
        <v>0.1</v>
      </c>
      <c r="O35" s="0" t="n">
        <v>0.2</v>
      </c>
      <c r="P35" s="0" t="n">
        <v>0.3</v>
      </c>
      <c r="Q35" s="0" t="n">
        <v>0.5</v>
      </c>
      <c r="R35" s="0" t="n">
        <v>0.7</v>
      </c>
      <c r="S35" s="0" t="n">
        <v>0.7</v>
      </c>
      <c r="T35" s="0" t="n">
        <v>0.8</v>
      </c>
      <c r="U35" s="0" t="n">
        <v>0.9</v>
      </c>
      <c r="V35" s="0" t="n">
        <v>1</v>
      </c>
      <c r="W35" s="0" t="n">
        <v>1.1</v>
      </c>
    </row>
    <row r="36" customFormat="false" ht="12.75" hidden="false" customHeight="false" outlineLevel="0" collapsed="false">
      <c r="A36" s="0" t="s">
        <v>345</v>
      </c>
      <c r="J36" s="0" t="n">
        <v>0</v>
      </c>
      <c r="K36" s="0" t="n">
        <v>0</v>
      </c>
      <c r="L36" s="0" t="n">
        <v>0</v>
      </c>
      <c r="M36" s="0" t="n">
        <v>0.1</v>
      </c>
      <c r="N36" s="0" t="n">
        <v>0.2</v>
      </c>
      <c r="O36" s="0" t="n">
        <v>0.3</v>
      </c>
      <c r="P36" s="0" t="n">
        <v>0.3</v>
      </c>
      <c r="Q36" s="0" t="n">
        <v>0.3</v>
      </c>
      <c r="R36" s="0" t="n">
        <v>0.5</v>
      </c>
      <c r="S36" s="0" t="n">
        <v>0.5</v>
      </c>
      <c r="T36" s="0" t="n">
        <v>0.5</v>
      </c>
      <c r="U36" s="0" t="n">
        <v>0.5</v>
      </c>
      <c r="V36" s="0" t="n">
        <v>1.3</v>
      </c>
      <c r="W36" s="0" t="n">
        <v>3.1</v>
      </c>
    </row>
    <row r="37" customFormat="false" ht="12.75" hidden="false" customHeight="false" outlineLevel="0" collapsed="false">
      <c r="A37" s="0" t="s">
        <v>346</v>
      </c>
      <c r="J37" s="0" t="n">
        <v>0</v>
      </c>
      <c r="K37" s="0" t="n">
        <v>0.1</v>
      </c>
      <c r="L37" s="0" t="n">
        <v>0.3</v>
      </c>
      <c r="M37" s="0" t="n">
        <v>0.3</v>
      </c>
      <c r="N37" s="0" t="n">
        <v>0.4</v>
      </c>
      <c r="O37" s="0" t="n">
        <v>0.6</v>
      </c>
      <c r="P37" s="0" t="n">
        <v>1</v>
      </c>
      <c r="Q37" s="0" t="n">
        <v>1.4</v>
      </c>
      <c r="R37" s="0" t="n">
        <v>2</v>
      </c>
      <c r="S37" s="0" t="n">
        <v>2.9</v>
      </c>
      <c r="T37" s="0" t="n">
        <v>3.4</v>
      </c>
      <c r="U37" s="0" t="n">
        <v>3.8</v>
      </c>
      <c r="V37" s="0" t="n">
        <v>4.3</v>
      </c>
      <c r="W37" s="0" t="n">
        <v>5</v>
      </c>
    </row>
    <row r="38" customFormat="false" ht="12.75" hidden="false" customHeight="false" outlineLevel="0" collapsed="false">
      <c r="A38" s="0" t="s">
        <v>347</v>
      </c>
      <c r="B38" s="0" t="n">
        <v>0.4</v>
      </c>
      <c r="C38" s="0" t="n">
        <v>0.6</v>
      </c>
      <c r="D38" s="0" t="n">
        <v>0.9</v>
      </c>
      <c r="E38" s="0" t="n">
        <v>1.2</v>
      </c>
      <c r="F38" s="0" t="n">
        <v>2.4</v>
      </c>
      <c r="G38" s="0" t="n">
        <v>4.2</v>
      </c>
      <c r="H38" s="0" t="n">
        <v>6.7</v>
      </c>
      <c r="I38" s="0" t="n">
        <v>15</v>
      </c>
      <c r="J38" s="0" t="n">
        <v>24.8</v>
      </c>
      <c r="K38" s="0" t="n">
        <v>36</v>
      </c>
      <c r="L38" s="0" t="n">
        <v>51.1</v>
      </c>
      <c r="M38" s="0" t="n">
        <v>60</v>
      </c>
      <c r="N38" s="0" t="n">
        <v>61.4</v>
      </c>
      <c r="O38" s="0" t="n">
        <v>64.1</v>
      </c>
      <c r="P38" s="0" t="n">
        <v>65.9</v>
      </c>
      <c r="Q38" s="0" t="n">
        <v>71.6</v>
      </c>
      <c r="R38" s="0" t="n">
        <v>72.5</v>
      </c>
      <c r="S38" s="0" t="n">
        <v>73.3</v>
      </c>
      <c r="T38" s="0" t="n">
        <v>76.7</v>
      </c>
      <c r="U38" s="0" t="n">
        <v>80.2</v>
      </c>
      <c r="V38" s="0" t="n">
        <v>80</v>
      </c>
      <c r="W38" s="0" t="n">
        <v>82.7</v>
      </c>
    </row>
    <row r="39" customFormat="false" ht="12.75" hidden="false" customHeight="false" outlineLevel="0" collapsed="false">
      <c r="A39" s="0" t="s">
        <v>34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.2</v>
      </c>
      <c r="J39" s="0" t="n">
        <v>0.5</v>
      </c>
      <c r="K39" s="0" t="n">
        <v>1.2</v>
      </c>
      <c r="L39" s="0" t="n">
        <v>1.8</v>
      </c>
      <c r="M39" s="0" t="n">
        <v>2.7</v>
      </c>
      <c r="N39" s="0" t="n">
        <v>3.5</v>
      </c>
      <c r="O39" s="0" t="n">
        <v>4.3</v>
      </c>
      <c r="P39" s="0" t="n">
        <v>5.3</v>
      </c>
      <c r="Q39" s="0" t="n">
        <v>6.1</v>
      </c>
      <c r="R39" s="0" t="n">
        <v>6.8</v>
      </c>
      <c r="S39" s="0" t="n">
        <v>8.3</v>
      </c>
      <c r="T39" s="0" t="n">
        <v>20</v>
      </c>
      <c r="U39" s="0" t="n">
        <v>25</v>
      </c>
      <c r="V39" s="0" t="n">
        <v>30</v>
      </c>
      <c r="W39" s="0" t="n">
        <v>32</v>
      </c>
    </row>
    <row r="40" customFormat="false" ht="12.75" hidden="false" customHeight="false" outlineLevel="0" collapsed="false">
      <c r="A40" s="0" t="s">
        <v>34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3.9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38</v>
      </c>
      <c r="R40" s="0" t="n">
        <v>44.5</v>
      </c>
      <c r="S40" s="0" t="n">
        <v>52</v>
      </c>
      <c r="T40" s="0" t="n">
        <v>61</v>
      </c>
      <c r="U40" s="0" t="n">
        <v>64.5</v>
      </c>
      <c r="V40" s="0" t="n">
        <v>66</v>
      </c>
      <c r="W40" s="0" t="n">
        <v>69.5</v>
      </c>
    </row>
    <row r="41" customFormat="false" ht="12.75" hidden="false" customHeight="false" outlineLevel="0" collapsed="false">
      <c r="A41" s="0" t="s">
        <v>35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.1</v>
      </c>
      <c r="M41" s="0" t="n">
        <v>0.1</v>
      </c>
      <c r="N41" s="0" t="n">
        <v>0.1</v>
      </c>
      <c r="O41" s="0" t="n">
        <v>0.2</v>
      </c>
      <c r="P41" s="0" t="n">
        <v>0.2</v>
      </c>
      <c r="Q41" s="0" t="n">
        <v>0.3</v>
      </c>
      <c r="R41" s="0" t="n">
        <v>0.3</v>
      </c>
      <c r="S41" s="0" t="n">
        <v>0.4</v>
      </c>
      <c r="T41" s="0" t="n">
        <v>1</v>
      </c>
      <c r="U41" s="0" t="n">
        <v>1.8</v>
      </c>
      <c r="V41" s="0" t="n">
        <v>2</v>
      </c>
      <c r="W41" s="0" t="n">
        <v>2.2</v>
      </c>
    </row>
    <row r="42" customFormat="false" ht="12.75" hidden="false" customHeight="false" outlineLevel="0" collapsed="false">
      <c r="A42" s="0" t="s">
        <v>351</v>
      </c>
      <c r="N42" s="0" t="n">
        <v>0.2</v>
      </c>
      <c r="O42" s="0" t="n">
        <v>0.3</v>
      </c>
      <c r="P42" s="0" t="n">
        <v>0.4</v>
      </c>
      <c r="Q42" s="0" t="n">
        <v>0.4</v>
      </c>
      <c r="R42" s="0" t="n">
        <v>0.6</v>
      </c>
      <c r="S42" s="0" t="n">
        <v>0.8</v>
      </c>
      <c r="T42" s="0" t="n">
        <v>1.2</v>
      </c>
      <c r="U42" s="0" t="n">
        <v>1.5</v>
      </c>
      <c r="V42" s="0" t="n">
        <v>1.7</v>
      </c>
      <c r="W42" s="0" t="n">
        <v>1.9</v>
      </c>
    </row>
    <row r="43" customFormat="false" ht="12.75" hidden="false" customHeight="false" outlineLevel="0" collapsed="false">
      <c r="A43" s="0" t="s">
        <v>352</v>
      </c>
      <c r="B43" s="0" t="n">
        <v>0</v>
      </c>
      <c r="C43" s="0" t="n">
        <v>0</v>
      </c>
      <c r="D43" s="0" t="n">
        <v>0</v>
      </c>
      <c r="E43" s="0" t="n">
        <v>0.1</v>
      </c>
      <c r="F43" s="0" t="n">
        <v>0.1</v>
      </c>
      <c r="G43" s="0" t="n">
        <v>0.3</v>
      </c>
      <c r="H43" s="0" t="n">
        <v>0.7</v>
      </c>
      <c r="I43" s="0" t="n">
        <v>1.1</v>
      </c>
      <c r="J43" s="0" t="n">
        <v>1.7</v>
      </c>
      <c r="K43" s="0" t="n">
        <v>4.1</v>
      </c>
      <c r="L43" s="0" t="n">
        <v>16.6</v>
      </c>
      <c r="M43" s="0" t="n">
        <v>19.1</v>
      </c>
      <c r="N43" s="0" t="n">
        <v>22.1</v>
      </c>
      <c r="O43" s="0" t="n">
        <v>25.5</v>
      </c>
      <c r="P43" s="0" t="n">
        <v>28.2</v>
      </c>
      <c r="Q43" s="0" t="n">
        <v>31.2</v>
      </c>
      <c r="R43" s="0" t="n">
        <v>34.5</v>
      </c>
      <c r="S43" s="0" t="n">
        <v>35.9</v>
      </c>
      <c r="T43" s="0" t="n">
        <v>37.3</v>
      </c>
      <c r="U43" s="0" t="n">
        <v>38.8</v>
      </c>
      <c r="V43" s="0" t="n">
        <v>45</v>
      </c>
      <c r="W43" s="0" t="n">
        <v>53.9</v>
      </c>
    </row>
    <row r="44" customFormat="false" ht="12.75" hidden="false" customHeight="false" outlineLevel="0" collapsed="false">
      <c r="A44" s="0" t="s">
        <v>35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.2</v>
      </c>
      <c r="K44" s="0" t="n">
        <v>0.7</v>
      </c>
      <c r="L44" s="0" t="n">
        <v>1.8</v>
      </c>
      <c r="M44" s="0" t="n">
        <v>2.7</v>
      </c>
      <c r="N44" s="0" t="n">
        <v>4.6</v>
      </c>
      <c r="O44" s="0" t="n">
        <v>6.2</v>
      </c>
      <c r="P44" s="0" t="n">
        <v>7.3</v>
      </c>
      <c r="Q44" s="0" t="n">
        <v>8.5</v>
      </c>
      <c r="R44" s="0" t="n">
        <v>10.6</v>
      </c>
      <c r="S44" s="0" t="n">
        <v>16</v>
      </c>
      <c r="T44" s="0" t="n">
        <v>22.7</v>
      </c>
      <c r="U44" s="0" t="n">
        <v>29</v>
      </c>
      <c r="V44" s="0" t="n">
        <v>34.4</v>
      </c>
      <c r="W44" s="0" t="n">
        <v>38.4</v>
      </c>
    </row>
    <row r="45" customFormat="false" ht="12.75" hidden="false" customHeight="false" outlineLevel="0" collapsed="false">
      <c r="A45" s="0" t="s">
        <v>35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.1</v>
      </c>
      <c r="G45" s="0" t="n">
        <v>0.2</v>
      </c>
      <c r="H45" s="0" t="n">
        <v>0.3</v>
      </c>
      <c r="I45" s="0" t="n">
        <v>0.6</v>
      </c>
      <c r="J45" s="0" t="n">
        <v>1.1</v>
      </c>
      <c r="K45" s="0" t="n">
        <v>1.7</v>
      </c>
      <c r="L45" s="0" t="n">
        <v>2.2</v>
      </c>
      <c r="M45" s="0" t="n">
        <v>2.9</v>
      </c>
      <c r="N45" s="0" t="n">
        <v>4.6</v>
      </c>
      <c r="O45" s="0" t="n">
        <v>7.4</v>
      </c>
      <c r="P45" s="0" t="n">
        <v>9.1</v>
      </c>
      <c r="Q45" s="0" t="n">
        <v>11</v>
      </c>
      <c r="R45" s="0" t="n">
        <v>15.3</v>
      </c>
      <c r="S45" s="0" t="n">
        <v>21.8</v>
      </c>
      <c r="T45" s="0" t="n">
        <v>25.6</v>
      </c>
      <c r="U45" s="0" t="n">
        <v>30</v>
      </c>
      <c r="V45" s="0" t="n">
        <v>36.5</v>
      </c>
      <c r="W45" s="0" t="n">
        <v>40.4</v>
      </c>
    </row>
    <row r="46" customFormat="false" ht="12.75" hidden="false" customHeight="false" outlineLevel="0" collapsed="false">
      <c r="A46" s="0" t="s">
        <v>35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.1</v>
      </c>
      <c r="L46" s="0" t="n">
        <v>0.3</v>
      </c>
      <c r="M46" s="0" t="n">
        <v>0.4</v>
      </c>
      <c r="N46" s="0" t="n">
        <v>0.6</v>
      </c>
      <c r="O46" s="0" t="n">
        <v>0.8</v>
      </c>
      <c r="P46" s="0" t="n">
        <v>1.3</v>
      </c>
      <c r="Q46" s="0" t="n">
        <v>2</v>
      </c>
      <c r="R46" s="0" t="n">
        <v>2.2</v>
      </c>
      <c r="S46" s="0" t="n">
        <v>2.5</v>
      </c>
      <c r="T46" s="0" t="n">
        <v>3</v>
      </c>
      <c r="U46" s="0" t="n">
        <v>3.5</v>
      </c>
      <c r="V46" s="0" t="n">
        <v>5.1</v>
      </c>
      <c r="W46" s="0" t="n">
        <v>5.5</v>
      </c>
    </row>
    <row r="47" customFormat="false" ht="12.75" hidden="false" customHeight="false" outlineLevel="0" collapsed="false">
      <c r="A47" s="0" t="s">
        <v>356</v>
      </c>
      <c r="N47" s="0" t="n">
        <v>0.1</v>
      </c>
      <c r="O47" s="0" t="n">
        <v>0.1</v>
      </c>
      <c r="P47" s="0" t="n">
        <v>0.2</v>
      </c>
      <c r="Q47" s="0" t="n">
        <v>0.2</v>
      </c>
      <c r="R47" s="0" t="n">
        <v>0.3</v>
      </c>
      <c r="S47" s="0" t="n">
        <v>0.4</v>
      </c>
      <c r="T47" s="0" t="n">
        <v>0.4</v>
      </c>
      <c r="U47" s="0" t="n">
        <v>0.6</v>
      </c>
      <c r="V47" s="0" t="n">
        <v>0.7</v>
      </c>
      <c r="W47" s="0" t="n">
        <v>1.2</v>
      </c>
    </row>
    <row r="48" customFormat="false" ht="12.75" hidden="false" customHeight="false" outlineLevel="0" collapsed="false">
      <c r="A48" s="0" t="s">
        <v>357</v>
      </c>
      <c r="N48" s="0" t="n">
        <v>0.2</v>
      </c>
      <c r="O48" s="0" t="n">
        <v>0.5</v>
      </c>
      <c r="P48" s="0" t="n">
        <v>1.1</v>
      </c>
      <c r="Q48" s="0" t="n">
        <v>1.5</v>
      </c>
      <c r="R48" s="0" t="n">
        <v>2</v>
      </c>
      <c r="S48" s="0" t="n">
        <v>2.8</v>
      </c>
      <c r="T48" s="0" t="n">
        <v>4.3</v>
      </c>
      <c r="U48" s="0" t="n">
        <v>4.5</v>
      </c>
      <c r="V48" s="0" t="n">
        <v>5</v>
      </c>
      <c r="W48" s="0" t="n">
        <v>5.6</v>
      </c>
    </row>
    <row r="49" customFormat="false" ht="12.75" hidden="false" customHeight="false" outlineLevel="0" collapsed="false">
      <c r="A49" s="0" t="s">
        <v>358</v>
      </c>
      <c r="B49" s="0" t="n">
        <v>0</v>
      </c>
      <c r="C49" s="0" t="n">
        <v>0</v>
      </c>
      <c r="D49" s="0" t="n">
        <v>0</v>
      </c>
      <c r="E49" s="0" t="n">
        <v>0.1</v>
      </c>
      <c r="F49" s="0" t="n">
        <v>0.3</v>
      </c>
      <c r="G49" s="0" t="n">
        <v>0.4</v>
      </c>
      <c r="H49" s="0" t="n">
        <v>0.8</v>
      </c>
      <c r="I49" s="0" t="n">
        <v>1.6</v>
      </c>
      <c r="J49" s="0" t="n">
        <v>2.7</v>
      </c>
      <c r="K49" s="0" t="n">
        <v>3.9</v>
      </c>
      <c r="L49" s="0" t="n">
        <v>5.8</v>
      </c>
      <c r="M49" s="0" t="n">
        <v>9.6</v>
      </c>
      <c r="N49" s="0" t="n">
        <v>19.9</v>
      </c>
      <c r="O49" s="0" t="n">
        <v>20.3</v>
      </c>
      <c r="P49" s="0" t="n">
        <v>20.8</v>
      </c>
      <c r="Q49" s="0" t="n">
        <v>22.1</v>
      </c>
      <c r="R49" s="0" t="n">
        <v>25.1</v>
      </c>
      <c r="S49" s="0" t="n">
        <v>28.4</v>
      </c>
      <c r="T49" s="0" t="n">
        <v>32.3</v>
      </c>
      <c r="U49" s="0" t="n">
        <v>34.3</v>
      </c>
      <c r="V49" s="0" t="n">
        <v>36.5</v>
      </c>
      <c r="W49" s="0" t="n">
        <v>42.1</v>
      </c>
    </row>
    <row r="50" customFormat="false" ht="12.75" hidden="false" customHeight="false" outlineLevel="0" collapsed="false">
      <c r="A50" s="0" t="s">
        <v>35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.1</v>
      </c>
      <c r="K50" s="0" t="n">
        <v>0.1</v>
      </c>
      <c r="L50" s="0" t="n">
        <v>0.2</v>
      </c>
      <c r="M50" s="0" t="n">
        <v>0.4</v>
      </c>
      <c r="N50" s="0" t="n">
        <v>0.5</v>
      </c>
      <c r="O50" s="0" t="n">
        <v>0.8</v>
      </c>
      <c r="P50" s="0" t="n">
        <v>0.8</v>
      </c>
      <c r="Q50" s="0" t="n">
        <v>1</v>
      </c>
      <c r="R50" s="0" t="n">
        <v>1.5</v>
      </c>
      <c r="S50" s="0" t="n">
        <v>1.8</v>
      </c>
      <c r="T50" s="0" t="n">
        <v>1.9</v>
      </c>
      <c r="U50" s="0" t="n">
        <v>2</v>
      </c>
      <c r="V50" s="0" t="n">
        <v>2.1</v>
      </c>
      <c r="W50" s="0" t="n">
        <v>2.2</v>
      </c>
    </row>
    <row r="51" customFormat="false" ht="12.75" hidden="false" customHeight="false" outlineLevel="0" collapsed="false">
      <c r="A51" s="0" t="s">
        <v>360</v>
      </c>
      <c r="B51" s="0" t="n">
        <v>0</v>
      </c>
      <c r="C51" s="0" t="n">
        <v>0</v>
      </c>
      <c r="D51" s="0" t="n">
        <v>0</v>
      </c>
      <c r="E51" s="0" t="n">
        <v>0.1</v>
      </c>
      <c r="F51" s="0" t="n">
        <v>0.3</v>
      </c>
      <c r="G51" s="0" t="n">
        <v>0.5</v>
      </c>
      <c r="H51" s="0" t="n">
        <v>0.9</v>
      </c>
      <c r="I51" s="0" t="n">
        <v>1.7</v>
      </c>
      <c r="J51" s="0" t="n">
        <v>3.3</v>
      </c>
      <c r="K51" s="0" t="n">
        <v>4.4</v>
      </c>
      <c r="L51" s="0" t="n">
        <v>6.8</v>
      </c>
      <c r="M51" s="0" t="n">
        <v>11.7</v>
      </c>
      <c r="N51" s="0" t="n">
        <v>17.9</v>
      </c>
      <c r="O51" s="0" t="n">
        <v>22.8</v>
      </c>
      <c r="P51" s="0" t="n">
        <v>31</v>
      </c>
      <c r="Q51" s="0" t="n">
        <v>33.1</v>
      </c>
      <c r="R51" s="0" t="n">
        <v>37.9</v>
      </c>
      <c r="S51" s="0" t="n">
        <v>41.3</v>
      </c>
      <c r="T51" s="0" t="n">
        <v>50.4</v>
      </c>
      <c r="U51" s="0" t="n">
        <v>56</v>
      </c>
      <c r="V51" s="0" t="n">
        <v>60.1</v>
      </c>
      <c r="W51" s="0" t="n">
        <v>70.5</v>
      </c>
    </row>
    <row r="52" customFormat="false" ht="12.75" hidden="false" customHeight="false" outlineLevel="0" collapsed="false">
      <c r="A52" s="0" t="s">
        <v>36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.1</v>
      </c>
      <c r="J52" s="0" t="n">
        <v>0.2</v>
      </c>
      <c r="K52" s="0" t="n">
        <v>0.3</v>
      </c>
      <c r="L52" s="0" t="n">
        <v>0.5</v>
      </c>
      <c r="M52" s="0" t="n">
        <v>1.1</v>
      </c>
      <c r="N52" s="0" t="n">
        <v>3.8</v>
      </c>
      <c r="O52" s="0" t="n">
        <v>5.2</v>
      </c>
      <c r="P52" s="0" t="n">
        <v>8.4</v>
      </c>
      <c r="Q52" s="0" t="n">
        <v>9.7</v>
      </c>
      <c r="R52" s="0" t="n">
        <v>11.2</v>
      </c>
      <c r="S52" s="0" t="n">
        <v>11.7</v>
      </c>
      <c r="T52" s="0" t="n">
        <v>12.9</v>
      </c>
      <c r="U52" s="0" t="n">
        <v>14.3</v>
      </c>
      <c r="V52" s="0" t="n">
        <v>15.9</v>
      </c>
      <c r="W52" s="0" t="n">
        <v>23.2</v>
      </c>
    </row>
    <row r="53" customFormat="false" ht="12.75" hidden="false" customHeight="false" outlineLevel="0" collapsed="false">
      <c r="A53" s="0" t="s">
        <v>362</v>
      </c>
      <c r="B53" s="0" t="n">
        <v>0</v>
      </c>
      <c r="C53" s="0" t="n">
        <v>0</v>
      </c>
      <c r="D53" s="0" t="n">
        <v>0.1</v>
      </c>
      <c r="E53" s="0" t="n">
        <v>0.1</v>
      </c>
      <c r="F53" s="0" t="n">
        <v>0.1</v>
      </c>
      <c r="G53" s="0" t="n">
        <v>0.4</v>
      </c>
      <c r="H53" s="0" t="n">
        <v>0.7</v>
      </c>
      <c r="I53" s="0" t="n">
        <v>4.4</v>
      </c>
      <c r="J53" s="0" t="n">
        <v>8.9</v>
      </c>
      <c r="K53" s="0" t="n">
        <v>11.3</v>
      </c>
      <c r="L53" s="0" t="n">
        <v>15.3</v>
      </c>
      <c r="M53" s="0" t="n">
        <v>18.8</v>
      </c>
      <c r="N53" s="0" t="n">
        <v>28.3</v>
      </c>
      <c r="O53" s="0" t="n">
        <v>30.1</v>
      </c>
      <c r="P53" s="0" t="n">
        <v>33.8</v>
      </c>
      <c r="Q53" s="0" t="n">
        <v>32.8</v>
      </c>
      <c r="R53" s="0" t="n">
        <v>35.8</v>
      </c>
      <c r="S53" s="0" t="n">
        <v>40.8</v>
      </c>
      <c r="T53" s="0" t="n">
        <v>42.3</v>
      </c>
      <c r="U53" s="0" t="n">
        <v>49.8</v>
      </c>
      <c r="V53" s="0" t="n">
        <v>53</v>
      </c>
      <c r="W53" s="0" t="n">
        <v>57.7</v>
      </c>
    </row>
    <row r="54" customFormat="false" ht="12.75" hidden="false" customHeight="false" outlineLevel="0" collapsed="false">
      <c r="A54" s="0" t="s">
        <v>363</v>
      </c>
      <c r="B54" s="0" t="n">
        <v>0</v>
      </c>
      <c r="C54" s="0" t="n">
        <v>0</v>
      </c>
      <c r="D54" s="0" t="n">
        <v>0</v>
      </c>
      <c r="E54" s="0" t="n">
        <v>0.6</v>
      </c>
      <c r="F54" s="0" t="n">
        <v>1.3</v>
      </c>
      <c r="G54" s="0" t="n">
        <v>1.5</v>
      </c>
      <c r="H54" s="0" t="n">
        <v>1.9</v>
      </c>
      <c r="I54" s="0" t="n">
        <v>2.9</v>
      </c>
      <c r="J54" s="0" t="n">
        <v>3.9</v>
      </c>
      <c r="K54" s="0" t="n">
        <v>6.8</v>
      </c>
      <c r="L54" s="0" t="n">
        <v>9.8</v>
      </c>
      <c r="M54" s="0" t="n">
        <v>14.7</v>
      </c>
      <c r="N54" s="0" t="n">
        <v>23.9</v>
      </c>
      <c r="O54" s="0" t="n">
        <v>34.3</v>
      </c>
      <c r="P54" s="0" t="n">
        <v>35.5</v>
      </c>
      <c r="Q54" s="0" t="n">
        <v>35.2</v>
      </c>
      <c r="R54" s="0" t="n">
        <v>47.9</v>
      </c>
      <c r="S54" s="0" t="n">
        <v>51.8</v>
      </c>
      <c r="T54" s="0" t="n">
        <v>62.7</v>
      </c>
      <c r="U54" s="0" t="n">
        <v>64.1</v>
      </c>
      <c r="V54" s="0" t="n">
        <v>68.6</v>
      </c>
      <c r="W54" s="0" t="n">
        <v>72.9</v>
      </c>
    </row>
    <row r="55" customFormat="false" ht="12.75" hidden="false" customHeight="false" outlineLevel="0" collapsed="false">
      <c r="A55" s="0" t="s">
        <v>364</v>
      </c>
      <c r="B55" s="0" t="n">
        <v>0.1</v>
      </c>
      <c r="C55" s="0" t="n">
        <v>0.2</v>
      </c>
      <c r="D55" s="0" t="n">
        <v>0.4</v>
      </c>
      <c r="E55" s="0" t="n">
        <v>0.6</v>
      </c>
      <c r="F55" s="0" t="n">
        <v>1.3</v>
      </c>
      <c r="G55" s="0" t="n">
        <v>3.8</v>
      </c>
      <c r="H55" s="0" t="n">
        <v>5.7</v>
      </c>
      <c r="I55" s="0" t="n">
        <v>11.4</v>
      </c>
      <c r="J55" s="0" t="n">
        <v>22.6</v>
      </c>
      <c r="K55" s="0" t="n">
        <v>30.6</v>
      </c>
      <c r="L55" s="0" t="n">
        <v>39.2</v>
      </c>
      <c r="M55" s="0" t="n">
        <v>42.9</v>
      </c>
      <c r="N55" s="0" t="n">
        <v>64.2</v>
      </c>
      <c r="O55" s="0" t="n">
        <v>76.2</v>
      </c>
      <c r="P55" s="0" t="n">
        <v>80.9</v>
      </c>
      <c r="Q55" s="0" t="n">
        <v>82.7</v>
      </c>
      <c r="R55" s="0" t="n">
        <v>86.7</v>
      </c>
      <c r="S55" s="0" t="n">
        <v>85.1</v>
      </c>
      <c r="T55" s="0" t="n">
        <v>85.1</v>
      </c>
      <c r="U55" s="0" t="n">
        <v>86.9</v>
      </c>
      <c r="V55" s="0" t="n">
        <v>88.8</v>
      </c>
      <c r="W55" s="0" t="n">
        <v>90</v>
      </c>
    </row>
    <row r="56" customFormat="false" ht="12.75" hidden="false" customHeight="false" outlineLevel="0" collapsed="false">
      <c r="A56" s="0" t="s">
        <v>365</v>
      </c>
      <c r="G56" s="0" t="n">
        <v>0</v>
      </c>
      <c r="H56" s="0" t="n">
        <v>0</v>
      </c>
      <c r="I56" s="0" t="n">
        <v>0.1</v>
      </c>
      <c r="J56" s="0" t="n">
        <v>0.1</v>
      </c>
      <c r="K56" s="0" t="n">
        <v>0.1</v>
      </c>
      <c r="L56" s="0" t="n">
        <v>0.2</v>
      </c>
      <c r="M56" s="0" t="n">
        <v>0.3</v>
      </c>
      <c r="N56" s="0" t="n">
        <v>0.5</v>
      </c>
      <c r="O56" s="0" t="n">
        <v>0.6</v>
      </c>
      <c r="P56" s="0" t="n">
        <v>0.8</v>
      </c>
      <c r="Q56" s="0" t="n">
        <v>1</v>
      </c>
      <c r="R56" s="0" t="n">
        <v>1.3</v>
      </c>
      <c r="S56" s="0" t="n">
        <v>1.6</v>
      </c>
      <c r="T56" s="0" t="n">
        <v>2.3</v>
      </c>
      <c r="U56" s="0" t="n">
        <v>4</v>
      </c>
      <c r="V56" s="0" t="n">
        <v>6.5</v>
      </c>
      <c r="W56" s="0" t="n">
        <v>7</v>
      </c>
    </row>
    <row r="57" customFormat="false" ht="12.75" hidden="false" customHeight="false" outlineLevel="0" collapsed="false">
      <c r="A57" s="0" t="s">
        <v>366</v>
      </c>
      <c r="G57" s="0" t="n">
        <v>0.5</v>
      </c>
      <c r="H57" s="0" t="n">
        <v>1.2</v>
      </c>
      <c r="I57" s="0" t="n">
        <v>0</v>
      </c>
      <c r="J57" s="0" t="n">
        <v>2.9</v>
      </c>
      <c r="K57" s="0" t="n">
        <v>2.9</v>
      </c>
      <c r="L57" s="0" t="n">
        <v>8.8</v>
      </c>
      <c r="M57" s="0" t="n">
        <v>13.2</v>
      </c>
      <c r="N57" s="0" t="n">
        <v>18.4</v>
      </c>
      <c r="O57" s="0" t="n">
        <v>23.6</v>
      </c>
      <c r="P57" s="0" t="n">
        <v>30.3</v>
      </c>
      <c r="Q57" s="0" t="n">
        <v>38.5</v>
      </c>
      <c r="R57" s="0" t="n">
        <v>39.4</v>
      </c>
      <c r="S57" s="0" t="n">
        <v>40.3</v>
      </c>
      <c r="T57" s="0" t="n">
        <v>41.2</v>
      </c>
      <c r="U57" s="0" t="n">
        <v>42</v>
      </c>
      <c r="V57" s="0" t="n">
        <v>47.5</v>
      </c>
      <c r="W57" s="0" t="n">
        <v>51.3</v>
      </c>
    </row>
    <row r="58" customFormat="false" ht="12.75" hidden="false" customHeight="false" outlineLevel="0" collapsed="false">
      <c r="A58" s="0" t="s">
        <v>367</v>
      </c>
      <c r="G58" s="0" t="n">
        <v>0</v>
      </c>
      <c r="H58" s="0" t="n">
        <v>0.1</v>
      </c>
      <c r="I58" s="0" t="n">
        <v>0.1</v>
      </c>
      <c r="J58" s="0" t="n">
        <v>0.2</v>
      </c>
      <c r="K58" s="0" t="n">
        <v>1.1</v>
      </c>
      <c r="L58" s="0" t="n">
        <v>3.7</v>
      </c>
      <c r="M58" s="0" t="n">
        <v>4.4</v>
      </c>
      <c r="N58" s="0" t="n">
        <v>6.8</v>
      </c>
      <c r="O58" s="0" t="n">
        <v>7.9</v>
      </c>
      <c r="P58" s="0" t="n">
        <v>8.9</v>
      </c>
      <c r="Q58" s="0" t="n">
        <v>11.5</v>
      </c>
      <c r="R58" s="0" t="n">
        <v>14.8</v>
      </c>
      <c r="S58" s="0" t="n">
        <v>17.7</v>
      </c>
      <c r="T58" s="0" t="n">
        <v>20.8</v>
      </c>
      <c r="U58" s="0" t="n">
        <v>27.7</v>
      </c>
      <c r="V58" s="0" t="n">
        <v>31.4</v>
      </c>
      <c r="W58" s="0" t="n">
        <v>35.5</v>
      </c>
    </row>
    <row r="59" customFormat="false" ht="12.75" hidden="false" customHeight="false" outlineLevel="0" collapsed="false">
      <c r="A59" s="0" t="s">
        <v>368</v>
      </c>
      <c r="G59" s="0" t="n">
        <v>0</v>
      </c>
      <c r="H59" s="0" t="n">
        <v>0.1</v>
      </c>
      <c r="I59" s="0" t="n">
        <v>0.1</v>
      </c>
      <c r="J59" s="0" t="n">
        <v>0.1</v>
      </c>
      <c r="K59" s="0" t="n">
        <v>0.8</v>
      </c>
      <c r="L59" s="0" t="n">
        <v>1.5</v>
      </c>
      <c r="M59" s="0" t="n">
        <v>2.7</v>
      </c>
      <c r="N59" s="0" t="n">
        <v>4.3</v>
      </c>
      <c r="O59" s="0" t="n">
        <v>4.5</v>
      </c>
      <c r="P59" s="0" t="n">
        <v>4.8</v>
      </c>
      <c r="Q59" s="0" t="n">
        <v>6</v>
      </c>
      <c r="R59" s="0" t="n">
        <v>7.2</v>
      </c>
      <c r="S59" s="0" t="n">
        <v>10.8</v>
      </c>
      <c r="T59" s="0" t="n">
        <v>18.8</v>
      </c>
      <c r="U59" s="0" t="n">
        <v>24.6</v>
      </c>
      <c r="V59" s="0" t="n">
        <v>29</v>
      </c>
      <c r="W59" s="0" t="n">
        <v>31.4</v>
      </c>
    </row>
    <row r="60" customFormat="false" ht="12.75" hidden="false" customHeight="false" outlineLevel="0" collapsed="false">
      <c r="A60" s="0" t="s">
        <v>369</v>
      </c>
      <c r="G60" s="0" t="n">
        <v>0</v>
      </c>
      <c r="H60" s="0" t="n">
        <v>0.1</v>
      </c>
      <c r="I60" s="0" t="n">
        <v>0.1</v>
      </c>
      <c r="J60" s="0" t="n">
        <v>0.1</v>
      </c>
      <c r="K60" s="0" t="n">
        <v>0.3</v>
      </c>
      <c r="L60" s="0" t="n">
        <v>0.6</v>
      </c>
      <c r="M60" s="0" t="n">
        <v>0.8</v>
      </c>
      <c r="N60" s="0" t="n">
        <v>2.7</v>
      </c>
      <c r="O60" s="0" t="n">
        <v>4</v>
      </c>
      <c r="P60" s="0" t="n">
        <v>5.2</v>
      </c>
      <c r="Q60" s="0" t="n">
        <v>11.7</v>
      </c>
      <c r="R60" s="0" t="n">
        <v>12.6</v>
      </c>
      <c r="S60" s="0" t="n">
        <v>16.1</v>
      </c>
      <c r="T60" s="0" t="n">
        <v>18</v>
      </c>
      <c r="U60" s="0" t="n">
        <v>24.3</v>
      </c>
      <c r="V60" s="0" t="n">
        <v>30.2</v>
      </c>
      <c r="W60" s="0" t="n">
        <v>35.6</v>
      </c>
    </row>
    <row r="61" customFormat="false" ht="12.75" hidden="false" customHeight="false" outlineLevel="0" collapsed="false">
      <c r="A61" s="0" t="s">
        <v>370</v>
      </c>
      <c r="H61" s="0" t="n">
        <v>0.1</v>
      </c>
      <c r="I61" s="0" t="n">
        <v>0.3</v>
      </c>
      <c r="J61" s="0" t="n">
        <v>0.4</v>
      </c>
      <c r="K61" s="0" t="n">
        <v>0.8</v>
      </c>
      <c r="L61" s="0" t="n">
        <v>1.2</v>
      </c>
      <c r="M61" s="0" t="n">
        <v>1.5</v>
      </c>
      <c r="N61" s="0" t="n">
        <v>1.9</v>
      </c>
      <c r="O61" s="0" t="n">
        <v>2.5</v>
      </c>
      <c r="P61" s="0" t="n">
        <v>3.2</v>
      </c>
      <c r="Q61" s="0" t="n">
        <v>4.2</v>
      </c>
      <c r="R61" s="0" t="n">
        <v>5.5</v>
      </c>
      <c r="S61" s="0" t="n">
        <v>6.1</v>
      </c>
      <c r="T61" s="0" t="n">
        <v>10.1</v>
      </c>
      <c r="U61" s="0" t="n">
        <v>12.1</v>
      </c>
      <c r="V61" s="0" t="n">
        <v>15.9</v>
      </c>
      <c r="W61" s="0" t="n">
        <v>17.7</v>
      </c>
    </row>
    <row r="62" customFormat="false" ht="12.75" hidden="false" customHeight="false" outlineLevel="0" collapsed="false">
      <c r="A62" s="0" t="s">
        <v>371</v>
      </c>
      <c r="J62" s="0" t="n">
        <v>0.1</v>
      </c>
      <c r="K62" s="0" t="n">
        <v>0.1</v>
      </c>
      <c r="L62" s="0" t="n">
        <v>0.1</v>
      </c>
      <c r="M62" s="0" t="n">
        <v>0.2</v>
      </c>
      <c r="N62" s="0" t="n">
        <v>0.3</v>
      </c>
      <c r="O62" s="0" t="n">
        <v>0.5</v>
      </c>
      <c r="P62" s="0" t="n">
        <v>0.8</v>
      </c>
      <c r="Q62" s="0" t="n">
        <v>1.1</v>
      </c>
      <c r="R62" s="0" t="n">
        <v>1.3</v>
      </c>
      <c r="S62" s="0" t="n">
        <v>1.6</v>
      </c>
      <c r="T62" s="0" t="n">
        <v>1.8</v>
      </c>
      <c r="U62" s="0" t="n">
        <v>2.1</v>
      </c>
      <c r="V62" s="0" t="n">
        <v>6</v>
      </c>
    </row>
    <row r="63" customFormat="false" ht="12.75" hidden="false" customHeight="false" outlineLevel="0" collapsed="false">
      <c r="A63" s="0" t="s">
        <v>372</v>
      </c>
      <c r="J63" s="0" t="n">
        <v>0</v>
      </c>
      <c r="K63" s="0" t="n">
        <v>0</v>
      </c>
      <c r="L63" s="0" t="n">
        <v>0.1</v>
      </c>
      <c r="M63" s="0" t="n">
        <v>0.2</v>
      </c>
      <c r="N63" s="0" t="n">
        <v>0.2</v>
      </c>
      <c r="O63" s="0" t="n">
        <v>0.7</v>
      </c>
      <c r="P63" s="0" t="n">
        <v>1.2</v>
      </c>
      <c r="Q63" s="0" t="n">
        <v>1.8</v>
      </c>
      <c r="R63" s="0" t="n">
        <v>2.2</v>
      </c>
      <c r="S63" s="0" t="n">
        <v>2.5</v>
      </c>
      <c r="T63" s="0" t="n">
        <v>4.1</v>
      </c>
      <c r="U63" s="0" t="n">
        <v>4.9</v>
      </c>
      <c r="V63" s="0" t="n">
        <v>5.4</v>
      </c>
      <c r="W63" s="0" t="n">
        <v>6.2</v>
      </c>
    </row>
    <row r="64" customFormat="false" ht="12.75" hidden="false" customHeight="false" outlineLevel="0" collapsed="false">
      <c r="A64" s="0" t="s">
        <v>373</v>
      </c>
      <c r="B64" s="0" t="n">
        <v>0</v>
      </c>
      <c r="C64" s="0" t="n">
        <v>0</v>
      </c>
      <c r="D64" s="0" t="n">
        <v>0.1</v>
      </c>
      <c r="E64" s="0" t="n">
        <v>0.3</v>
      </c>
      <c r="F64" s="0" t="n">
        <v>1.2</v>
      </c>
      <c r="G64" s="0" t="n">
        <v>2.8</v>
      </c>
      <c r="H64" s="0" t="n">
        <v>3.5</v>
      </c>
      <c r="I64" s="0" t="n">
        <v>5.7</v>
      </c>
      <c r="J64" s="0" t="n">
        <v>10.8</v>
      </c>
      <c r="K64" s="0" t="n">
        <v>14.5</v>
      </c>
      <c r="L64" s="0" t="n">
        <v>28.6</v>
      </c>
      <c r="M64" s="0" t="n">
        <v>31.5</v>
      </c>
      <c r="N64" s="0" t="n">
        <v>41.5</v>
      </c>
      <c r="O64" s="0" t="n">
        <v>45.3</v>
      </c>
      <c r="P64" s="0" t="n">
        <v>53.2</v>
      </c>
      <c r="Q64" s="0" t="n">
        <v>61.4</v>
      </c>
      <c r="R64" s="0" t="n">
        <v>63.5</v>
      </c>
      <c r="S64" s="0" t="n">
        <v>66.2</v>
      </c>
      <c r="T64" s="0" t="n">
        <v>70.7</v>
      </c>
      <c r="U64" s="0" t="n">
        <v>72.6</v>
      </c>
      <c r="V64" s="0" t="n">
        <v>74.2</v>
      </c>
      <c r="W64" s="0" t="n">
        <v>76.5</v>
      </c>
    </row>
    <row r="65" customFormat="false" ht="12.75" hidden="false" customHeight="false" outlineLevel="0" collapsed="false">
      <c r="A65" s="0" t="s">
        <v>374</v>
      </c>
      <c r="N65" s="0" t="n">
        <v>0.1</v>
      </c>
      <c r="O65" s="0" t="n">
        <v>0.1</v>
      </c>
      <c r="P65" s="0" t="n">
        <v>0.2</v>
      </c>
      <c r="Q65" s="0" t="n">
        <v>0.2</v>
      </c>
      <c r="R65" s="0" t="n">
        <v>0.3</v>
      </c>
      <c r="S65" s="0" t="n">
        <v>0.4</v>
      </c>
      <c r="T65" s="0" t="n">
        <v>0.5</v>
      </c>
      <c r="U65" s="0" t="n">
        <v>0.5</v>
      </c>
      <c r="V65" s="0" t="n">
        <v>0.8</v>
      </c>
      <c r="W65" s="0" t="n">
        <v>1.1</v>
      </c>
    </row>
    <row r="66" customFormat="false" ht="12.75" hidden="false" customHeight="false" outlineLevel="0" collapsed="false">
      <c r="A66" s="0" t="s">
        <v>37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2.3</v>
      </c>
      <c r="I66" s="0" t="n">
        <v>4.6</v>
      </c>
      <c r="J66" s="0" t="n">
        <v>11.3</v>
      </c>
      <c r="K66" s="0" t="n">
        <v>22.3</v>
      </c>
      <c r="L66" s="0" t="n">
        <v>32.9</v>
      </c>
      <c r="M66" s="0" t="n">
        <v>43.2</v>
      </c>
      <c r="N66" s="0" t="n">
        <v>53.3</v>
      </c>
      <c r="O66" s="0" t="n">
        <v>58.9</v>
      </c>
      <c r="P66" s="0" t="n">
        <v>66.5</v>
      </c>
      <c r="Q66" s="0" t="n">
        <v>67.9</v>
      </c>
      <c r="R66" s="0" t="n">
        <v>69.4</v>
      </c>
      <c r="S66" s="0" t="n">
        <v>76</v>
      </c>
      <c r="T66" s="0" t="n">
        <v>75.6</v>
      </c>
      <c r="U66" s="0" t="n">
        <v>75.2</v>
      </c>
      <c r="V66" s="0" t="n">
        <v>75.2</v>
      </c>
      <c r="W66" s="0" t="n">
        <v>80.7</v>
      </c>
    </row>
    <row r="67" customFormat="false" ht="12.75" hidden="false" customHeight="false" outlineLevel="0" collapsed="false">
      <c r="A67" s="0" t="s">
        <v>37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.1</v>
      </c>
      <c r="I67" s="0" t="n">
        <v>0.2</v>
      </c>
      <c r="J67" s="0" t="n">
        <v>0.6</v>
      </c>
      <c r="K67" s="0" t="n">
        <v>0.9</v>
      </c>
      <c r="L67" s="0" t="n">
        <v>1.5</v>
      </c>
      <c r="M67" s="0" t="n">
        <v>1.9</v>
      </c>
      <c r="N67" s="0" t="n">
        <v>6.2</v>
      </c>
      <c r="O67" s="0" t="n">
        <v>6.7</v>
      </c>
      <c r="P67" s="0" t="n">
        <v>7.4</v>
      </c>
      <c r="Q67" s="0" t="n">
        <v>8.5</v>
      </c>
      <c r="R67" s="0" t="n">
        <v>9.6</v>
      </c>
      <c r="S67" s="0" t="n">
        <v>10.9</v>
      </c>
      <c r="T67" s="0" t="n">
        <v>13</v>
      </c>
      <c r="U67" s="0" t="n">
        <v>17</v>
      </c>
      <c r="V67" s="0" t="n">
        <v>20</v>
      </c>
      <c r="W67" s="0" t="n">
        <v>28</v>
      </c>
    </row>
    <row r="68" customFormat="false" ht="12.75" hidden="false" customHeight="false" outlineLevel="0" collapsed="false">
      <c r="A68" s="0" t="s">
        <v>377</v>
      </c>
      <c r="B68" s="0" t="n">
        <v>0.4</v>
      </c>
      <c r="C68" s="0" t="n">
        <v>1.4</v>
      </c>
      <c r="D68" s="0" t="n">
        <v>1.9</v>
      </c>
      <c r="E68" s="0" t="n">
        <v>2.6</v>
      </c>
      <c r="F68" s="0" t="n">
        <v>4.9</v>
      </c>
      <c r="G68" s="0" t="n">
        <v>13.9</v>
      </c>
      <c r="H68" s="0" t="n">
        <v>16.8</v>
      </c>
      <c r="I68" s="0" t="n">
        <v>19.5</v>
      </c>
      <c r="J68" s="0" t="n">
        <v>25.4</v>
      </c>
      <c r="K68" s="0" t="n">
        <v>32.3</v>
      </c>
      <c r="L68" s="0" t="n">
        <v>37.2</v>
      </c>
      <c r="M68" s="0" t="n">
        <v>43.1</v>
      </c>
      <c r="N68" s="0" t="n">
        <v>62.4</v>
      </c>
      <c r="O68" s="0" t="n">
        <v>69.2</v>
      </c>
      <c r="P68" s="0" t="n">
        <v>72.4</v>
      </c>
      <c r="Q68" s="0" t="n">
        <v>74.5</v>
      </c>
      <c r="R68" s="0" t="n">
        <v>79.7</v>
      </c>
      <c r="S68" s="0" t="n">
        <v>80.8</v>
      </c>
      <c r="T68" s="0" t="n">
        <v>83.7</v>
      </c>
      <c r="U68" s="0" t="n">
        <v>82.5</v>
      </c>
      <c r="V68" s="0" t="n">
        <v>86.9</v>
      </c>
      <c r="W68" s="0" t="n">
        <v>89.3</v>
      </c>
    </row>
    <row r="69" customFormat="false" ht="12.75" hidden="false" customHeight="false" outlineLevel="0" collapsed="false">
      <c r="A69" s="0" t="s">
        <v>378</v>
      </c>
      <c r="B69" s="0" t="n">
        <v>0.1</v>
      </c>
      <c r="C69" s="0" t="n">
        <v>0.1</v>
      </c>
      <c r="D69" s="0" t="n">
        <v>0.3</v>
      </c>
      <c r="E69" s="0" t="n">
        <v>0.6</v>
      </c>
      <c r="F69" s="0" t="n">
        <v>0.9</v>
      </c>
      <c r="G69" s="0" t="n">
        <v>1.6</v>
      </c>
      <c r="H69" s="0" t="n">
        <v>2.5</v>
      </c>
      <c r="I69" s="0" t="n">
        <v>4.1</v>
      </c>
      <c r="J69" s="0" t="n">
        <v>6.1</v>
      </c>
      <c r="K69" s="0" t="n">
        <v>8.9</v>
      </c>
      <c r="L69" s="0" t="n">
        <v>13.9</v>
      </c>
      <c r="M69" s="0" t="n">
        <v>25.5</v>
      </c>
      <c r="N69" s="0" t="n">
        <v>29.2</v>
      </c>
      <c r="O69" s="0" t="n">
        <v>34.9</v>
      </c>
      <c r="P69" s="0" t="n">
        <v>37.8</v>
      </c>
      <c r="Q69" s="0" t="n">
        <v>41.4</v>
      </c>
      <c r="R69" s="0" t="n">
        <v>45.2</v>
      </c>
      <c r="S69" s="0" t="n">
        <v>63.7</v>
      </c>
      <c r="T69" s="0" t="n">
        <v>68.2</v>
      </c>
      <c r="U69" s="0" t="n">
        <v>69.1</v>
      </c>
      <c r="V69" s="0" t="n">
        <v>77.3</v>
      </c>
      <c r="W69" s="0" t="n">
        <v>76.8</v>
      </c>
    </row>
    <row r="70" customFormat="false" ht="12.75" hidden="false" customHeight="false" outlineLevel="0" collapsed="false">
      <c r="A70" s="0" t="s">
        <v>37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.1</v>
      </c>
      <c r="I70" s="0" t="n">
        <v>0.2</v>
      </c>
      <c r="J70" s="0" t="n">
        <v>1.3</v>
      </c>
      <c r="K70" s="0" t="n">
        <v>3.4</v>
      </c>
      <c r="L70" s="0" t="n">
        <v>6.4</v>
      </c>
      <c r="M70" s="0" t="n">
        <v>6.3</v>
      </c>
      <c r="N70" s="0" t="n">
        <v>8.2</v>
      </c>
      <c r="O70" s="0" t="n">
        <v>14.1</v>
      </c>
      <c r="P70" s="0" t="n">
        <v>17.9</v>
      </c>
      <c r="Q70" s="0" t="n">
        <v>21.5</v>
      </c>
      <c r="R70" s="0" t="n">
        <v>25.1</v>
      </c>
      <c r="S70" s="0" t="n">
        <v>28.6</v>
      </c>
      <c r="T70" s="0" t="n">
        <v>33.9</v>
      </c>
      <c r="U70" s="0" t="n">
        <v>44.6</v>
      </c>
      <c r="V70" s="0" t="n">
        <v>49</v>
      </c>
      <c r="W70" s="0" t="n">
        <v>49</v>
      </c>
    </row>
    <row r="71" customFormat="false" ht="12.75" hidden="false" customHeight="false" outlineLevel="0" collapsed="false">
      <c r="A71" s="0" t="s">
        <v>380</v>
      </c>
      <c r="I71" s="0" t="n">
        <v>0</v>
      </c>
      <c r="J71" s="0" t="n">
        <v>0.2</v>
      </c>
      <c r="K71" s="0" t="n">
        <v>0.2</v>
      </c>
      <c r="L71" s="0" t="n">
        <v>1.2</v>
      </c>
      <c r="M71" s="0" t="n">
        <v>1.3</v>
      </c>
      <c r="N71" s="0" t="n">
        <v>1.9</v>
      </c>
      <c r="O71" s="0" t="n">
        <v>2.7</v>
      </c>
      <c r="P71" s="0" t="n">
        <v>3</v>
      </c>
      <c r="Q71" s="0" t="n">
        <v>4.9</v>
      </c>
      <c r="R71" s="0" t="n">
        <v>5.5</v>
      </c>
      <c r="S71" s="0" t="n">
        <v>5.8</v>
      </c>
      <c r="T71" s="0" t="n">
        <v>6.2</v>
      </c>
      <c r="U71" s="0" t="n">
        <v>6.7</v>
      </c>
      <c r="V71" s="0" t="n">
        <v>7.2</v>
      </c>
      <c r="W71" s="0" t="n">
        <v>8</v>
      </c>
    </row>
    <row r="72" customFormat="false" ht="12.75" hidden="false" customHeight="false" outlineLevel="0" collapsed="false">
      <c r="A72" s="0" t="s">
        <v>381</v>
      </c>
      <c r="I72" s="0" t="n">
        <v>0.1</v>
      </c>
      <c r="J72" s="0" t="n">
        <v>0.2</v>
      </c>
      <c r="K72" s="0" t="n">
        <v>0.7</v>
      </c>
      <c r="L72" s="0" t="n">
        <v>0.9</v>
      </c>
      <c r="M72" s="0" t="n">
        <v>1.3</v>
      </c>
      <c r="N72" s="0" t="n">
        <v>1.8</v>
      </c>
      <c r="O72" s="0" t="n">
        <v>2.4</v>
      </c>
      <c r="P72" s="0" t="n">
        <v>3.3</v>
      </c>
      <c r="Q72" s="0" t="n">
        <v>3.8</v>
      </c>
      <c r="R72" s="0" t="n">
        <v>5.2</v>
      </c>
      <c r="S72" s="0" t="n">
        <v>6.2</v>
      </c>
      <c r="T72" s="0" t="n">
        <v>6.9</v>
      </c>
      <c r="U72" s="0" t="n">
        <v>7.6</v>
      </c>
      <c r="V72" s="0" t="n">
        <v>9.2</v>
      </c>
      <c r="W72" s="0" t="n">
        <v>10.9</v>
      </c>
    </row>
    <row r="73" customFormat="false" ht="12.75" hidden="false" customHeight="false" outlineLevel="0" collapsed="false">
      <c r="A73" s="0" t="s">
        <v>38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.1</v>
      </c>
      <c r="J73" s="0" t="n">
        <v>0.1</v>
      </c>
      <c r="K73" s="0" t="n">
        <v>0.4</v>
      </c>
      <c r="L73" s="0" t="n">
        <v>0.5</v>
      </c>
      <c r="M73" s="0" t="n">
        <v>1.1</v>
      </c>
      <c r="N73" s="0" t="n">
        <v>1.7</v>
      </c>
      <c r="O73" s="0" t="n">
        <v>2.7</v>
      </c>
      <c r="P73" s="0" t="n">
        <v>4.1</v>
      </c>
      <c r="Q73" s="0" t="n">
        <v>6.2</v>
      </c>
      <c r="R73" s="0" t="n">
        <v>7.6</v>
      </c>
      <c r="S73" s="0" t="n">
        <v>8.3</v>
      </c>
      <c r="T73" s="0" t="n">
        <v>10</v>
      </c>
      <c r="U73" s="0" t="n">
        <v>19.9</v>
      </c>
      <c r="V73" s="0" t="n">
        <v>26.3</v>
      </c>
      <c r="W73" s="0" t="n">
        <v>35.3</v>
      </c>
    </row>
    <row r="74" customFormat="false" ht="12.75" hidden="false" customHeight="false" outlineLevel="0" collapsed="false">
      <c r="A74" s="0" t="s">
        <v>383</v>
      </c>
      <c r="B74" s="0" t="n">
        <v>0.1</v>
      </c>
      <c r="C74" s="0" t="n">
        <v>0.2</v>
      </c>
      <c r="D74" s="0" t="n">
        <v>0.4</v>
      </c>
      <c r="E74" s="0" t="n">
        <v>0.5</v>
      </c>
      <c r="F74" s="0" t="n">
        <v>0.9</v>
      </c>
      <c r="G74" s="0" t="n">
        <v>1.8</v>
      </c>
      <c r="H74" s="0" t="n">
        <v>3.1</v>
      </c>
      <c r="I74" s="0" t="n">
        <v>6.7</v>
      </c>
      <c r="J74" s="0" t="n">
        <v>9.9</v>
      </c>
      <c r="K74" s="0" t="n">
        <v>20.9</v>
      </c>
      <c r="L74" s="0" t="n">
        <v>30.3</v>
      </c>
      <c r="M74" s="0" t="n">
        <v>31.7</v>
      </c>
      <c r="N74" s="0" t="n">
        <v>48.8</v>
      </c>
      <c r="O74" s="0" t="n">
        <v>55.9</v>
      </c>
      <c r="P74" s="0" t="n">
        <v>64.7</v>
      </c>
      <c r="Q74" s="0" t="n">
        <v>68.8</v>
      </c>
      <c r="R74" s="0" t="n">
        <v>72.3</v>
      </c>
      <c r="S74" s="0" t="n">
        <v>75.4</v>
      </c>
      <c r="T74" s="0" t="n">
        <v>78.3</v>
      </c>
      <c r="U74" s="0" t="n">
        <v>79.5</v>
      </c>
      <c r="V74" s="0" t="n">
        <v>82.5</v>
      </c>
      <c r="W74" s="0" t="n">
        <v>83.4</v>
      </c>
    </row>
    <row r="75" customFormat="false" ht="12.75" hidden="false" customHeight="false" outlineLevel="0" collapsed="false">
      <c r="A75" s="0" t="s">
        <v>384</v>
      </c>
      <c r="K75" s="0" t="n">
        <v>0.1</v>
      </c>
      <c r="L75" s="0" t="n">
        <v>0.2</v>
      </c>
      <c r="M75" s="0" t="n">
        <v>0.2</v>
      </c>
      <c r="N75" s="0" t="n">
        <v>0.8</v>
      </c>
      <c r="O75" s="0" t="n">
        <v>1.2</v>
      </c>
      <c r="P75" s="0" t="n">
        <v>1.7</v>
      </c>
      <c r="Q75" s="0" t="n">
        <v>1.8</v>
      </c>
      <c r="R75" s="0" t="n">
        <v>2.7</v>
      </c>
      <c r="S75" s="0" t="n">
        <v>3.9</v>
      </c>
      <c r="T75" s="0" t="n">
        <v>4.3</v>
      </c>
      <c r="U75" s="0" t="n">
        <v>5.4</v>
      </c>
      <c r="V75" s="0" t="n">
        <v>9.6</v>
      </c>
      <c r="W75" s="0" t="n">
        <v>14.1</v>
      </c>
    </row>
    <row r="76" customFormat="false" ht="12.75" hidden="false" customHeight="false" outlineLevel="0" collapsed="false">
      <c r="A76" s="0" t="s">
        <v>385</v>
      </c>
      <c r="B76" s="0" t="n">
        <v>0</v>
      </c>
      <c r="C76" s="0" t="n">
        <v>0</v>
      </c>
      <c r="D76" s="0" t="n">
        <v>0</v>
      </c>
      <c r="E76" s="0" t="n">
        <v>0.2</v>
      </c>
      <c r="F76" s="0" t="n">
        <v>0.4</v>
      </c>
      <c r="G76" s="0" t="n">
        <v>0.8</v>
      </c>
      <c r="H76" s="0" t="n">
        <v>1.4</v>
      </c>
      <c r="I76" s="0" t="n">
        <v>1.9</v>
      </c>
      <c r="J76" s="0" t="n">
        <v>3.2</v>
      </c>
      <c r="K76" s="0" t="n">
        <v>6.9</v>
      </c>
      <c r="L76" s="0" t="n">
        <v>9.2</v>
      </c>
      <c r="M76" s="0" t="n">
        <v>11</v>
      </c>
      <c r="N76" s="0" t="n">
        <v>14.8</v>
      </c>
      <c r="O76" s="0" t="n">
        <v>17.9</v>
      </c>
      <c r="P76" s="0" t="n">
        <v>21.6</v>
      </c>
      <c r="Q76" s="0" t="n">
        <v>24.2</v>
      </c>
      <c r="R76" s="0" t="n">
        <v>32.5</v>
      </c>
      <c r="S76" s="0" t="n">
        <v>36.1</v>
      </c>
      <c r="T76" s="0" t="n">
        <v>38.4</v>
      </c>
      <c r="U76" s="0" t="n">
        <v>42.6</v>
      </c>
      <c r="V76" s="0" t="n">
        <v>44.6</v>
      </c>
      <c r="W76" s="0" t="n">
        <v>53.4</v>
      </c>
    </row>
    <row r="77" customFormat="false" ht="12.75" hidden="false" customHeight="false" outlineLevel="0" collapsed="false">
      <c r="A77" s="0" t="s">
        <v>38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.1</v>
      </c>
      <c r="G77" s="0" t="n">
        <v>0.1</v>
      </c>
      <c r="H77" s="0" t="n">
        <v>1.8</v>
      </c>
      <c r="I77" s="0" t="n">
        <v>7.9</v>
      </c>
      <c r="J77" s="0" t="n">
        <v>14.6</v>
      </c>
      <c r="K77" s="0" t="n">
        <v>21.6</v>
      </c>
      <c r="L77" s="0" t="n">
        <v>31.7</v>
      </c>
      <c r="M77" s="0" t="n">
        <v>35.5</v>
      </c>
      <c r="N77" s="0" t="n">
        <v>44.2</v>
      </c>
      <c r="O77" s="0" t="n">
        <v>54.6</v>
      </c>
      <c r="P77" s="0" t="n">
        <v>56.2</v>
      </c>
      <c r="Q77" s="0" t="n">
        <v>58</v>
      </c>
      <c r="R77" s="0" t="n">
        <v>59.9</v>
      </c>
      <c r="S77" s="0" t="n">
        <v>61.9</v>
      </c>
      <c r="T77" s="0" t="n">
        <v>63.9</v>
      </c>
      <c r="U77" s="0" t="n">
        <v>63.9</v>
      </c>
      <c r="V77" s="0" t="n">
        <v>63.9</v>
      </c>
      <c r="W77" s="0" t="n">
        <v>64.6</v>
      </c>
    </row>
    <row r="78" customFormat="false" ht="12.75" hidden="false" customHeight="false" outlineLevel="0" collapsed="false">
      <c r="A78" s="0" t="s">
        <v>38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.3</v>
      </c>
      <c r="I78" s="0" t="n">
        <v>1</v>
      </c>
      <c r="J78" s="0" t="n">
        <v>1.5</v>
      </c>
      <c r="K78" s="0" t="n">
        <v>2.5</v>
      </c>
      <c r="L78" s="0" t="n">
        <v>4.1</v>
      </c>
      <c r="M78" s="0" t="n">
        <v>5.1</v>
      </c>
      <c r="N78" s="0" t="n">
        <v>14.8</v>
      </c>
      <c r="O78" s="0" t="n">
        <v>18.6</v>
      </c>
      <c r="P78" s="0" t="n">
        <v>19.6</v>
      </c>
      <c r="Q78" s="0" t="n">
        <v>20.5</v>
      </c>
      <c r="R78" s="0" t="n">
        <v>21.4</v>
      </c>
      <c r="S78" s="0" t="n">
        <v>22.3</v>
      </c>
      <c r="T78" s="0" t="n">
        <v>23.2</v>
      </c>
      <c r="U78" s="0" t="n">
        <v>24.1</v>
      </c>
      <c r="V78" s="0" t="n">
        <v>33.5</v>
      </c>
    </row>
    <row r="79" customFormat="false" ht="12.75" hidden="false" customHeight="false" outlineLevel="0" collapsed="false">
      <c r="A79" s="0" t="s">
        <v>388</v>
      </c>
      <c r="F79" s="0" t="n">
        <v>0.3</v>
      </c>
      <c r="G79" s="0" t="n">
        <v>0.7</v>
      </c>
      <c r="H79" s="0" t="n">
        <v>1.4</v>
      </c>
      <c r="I79" s="0" t="n">
        <v>2.3</v>
      </c>
      <c r="J79" s="0" t="n">
        <v>4.5</v>
      </c>
      <c r="K79" s="0" t="n">
        <v>8.5</v>
      </c>
      <c r="L79" s="0" t="n">
        <v>16.1</v>
      </c>
      <c r="M79" s="0" t="n">
        <v>25.4</v>
      </c>
      <c r="N79" s="0" t="n">
        <v>31.2</v>
      </c>
      <c r="O79" s="0" t="n">
        <v>33.7</v>
      </c>
      <c r="P79" s="0" t="n">
        <v>36.2</v>
      </c>
      <c r="Q79" s="0" t="n">
        <v>38.6</v>
      </c>
      <c r="R79" s="0" t="n">
        <v>43.9</v>
      </c>
      <c r="S79" s="0" t="n">
        <v>46.2</v>
      </c>
      <c r="T79" s="0" t="n">
        <v>48.4</v>
      </c>
      <c r="U79" s="0" t="n">
        <v>50.6</v>
      </c>
    </row>
    <row r="80" customFormat="false" ht="12.75" hidden="false" customHeight="false" outlineLevel="0" collapsed="false">
      <c r="A80" s="0" t="s">
        <v>389</v>
      </c>
      <c r="I80" s="0" t="n">
        <v>0.1</v>
      </c>
      <c r="J80" s="0" t="n">
        <v>0.5</v>
      </c>
      <c r="K80" s="0" t="n">
        <v>0.6</v>
      </c>
      <c r="L80" s="0" t="n">
        <v>0.7</v>
      </c>
      <c r="M80" s="0" t="n">
        <v>1.7</v>
      </c>
      <c r="N80" s="0" t="n">
        <v>3.4</v>
      </c>
      <c r="O80" s="0" t="n">
        <v>4.5</v>
      </c>
      <c r="P80" s="0" t="n">
        <v>5.1</v>
      </c>
      <c r="Q80" s="0" t="n">
        <v>5.7</v>
      </c>
      <c r="R80" s="0" t="n">
        <v>6.5</v>
      </c>
      <c r="S80" s="0" t="n">
        <v>7.3</v>
      </c>
      <c r="T80" s="0" t="n">
        <v>8.3</v>
      </c>
      <c r="U80" s="0" t="n">
        <v>9.3</v>
      </c>
      <c r="V80" s="0" t="n">
        <v>10.5</v>
      </c>
      <c r="W80" s="0" t="n">
        <v>11.7</v>
      </c>
    </row>
    <row r="81" customFormat="false" ht="12.75" hidden="false" customHeight="false" outlineLevel="0" collapsed="false">
      <c r="A81" s="0" t="s">
        <v>390</v>
      </c>
      <c r="H81" s="0" t="n">
        <v>0</v>
      </c>
      <c r="I81" s="0" t="n">
        <v>0</v>
      </c>
      <c r="J81" s="0" t="n">
        <v>0</v>
      </c>
      <c r="K81" s="0" t="n">
        <v>0.1</v>
      </c>
      <c r="L81" s="0" t="n">
        <v>0.1</v>
      </c>
      <c r="M81" s="0" t="n">
        <v>0.2</v>
      </c>
      <c r="N81" s="0" t="n">
        <v>0.4</v>
      </c>
      <c r="O81" s="0" t="n">
        <v>0.5</v>
      </c>
      <c r="P81" s="0" t="n">
        <v>0.5</v>
      </c>
      <c r="Q81" s="0" t="n">
        <v>0.5</v>
      </c>
      <c r="R81" s="0" t="n">
        <v>0.6</v>
      </c>
      <c r="S81" s="0" t="n">
        <v>0.8</v>
      </c>
      <c r="T81" s="0" t="n">
        <v>0.9</v>
      </c>
      <c r="U81" s="0" t="n">
        <v>0.9</v>
      </c>
      <c r="V81" s="0" t="n">
        <v>1</v>
      </c>
      <c r="W81" s="0" t="n">
        <v>1.3</v>
      </c>
    </row>
    <row r="82" customFormat="false" ht="12.75" hidden="false" customHeight="false" outlineLevel="0" collapsed="false">
      <c r="A82" s="0" t="s">
        <v>391</v>
      </c>
      <c r="H82" s="0" t="n">
        <v>0</v>
      </c>
      <c r="I82" s="0" t="n">
        <v>0</v>
      </c>
      <c r="J82" s="0" t="n">
        <v>0</v>
      </c>
      <c r="K82" s="0" t="n">
        <v>0.1</v>
      </c>
      <c r="L82" s="0" t="n">
        <v>0.2</v>
      </c>
      <c r="M82" s="0" t="n">
        <v>0.3</v>
      </c>
      <c r="N82" s="0" t="n">
        <v>1</v>
      </c>
      <c r="O82" s="0" t="n">
        <v>1.4</v>
      </c>
      <c r="P82" s="0" t="n">
        <v>1.8</v>
      </c>
      <c r="Q82" s="0" t="n">
        <v>1.9</v>
      </c>
      <c r="R82" s="0" t="n">
        <v>2.1</v>
      </c>
      <c r="S82" s="0" t="n">
        <v>2.2</v>
      </c>
      <c r="T82" s="0" t="n">
        <v>2.4</v>
      </c>
      <c r="U82" s="0" t="n">
        <v>2.3</v>
      </c>
      <c r="V82" s="0" t="n">
        <v>2.5</v>
      </c>
      <c r="W82" s="0" t="n">
        <v>2.7</v>
      </c>
    </row>
    <row r="83" customFormat="false" ht="12.75" hidden="false" customHeight="false" outlineLevel="0" collapsed="false">
      <c r="A83" s="0" t="s">
        <v>392</v>
      </c>
      <c r="H83" s="0" t="n">
        <v>0.1</v>
      </c>
      <c r="I83" s="0" t="n">
        <v>0.1</v>
      </c>
      <c r="J83" s="0" t="n">
        <v>0.3</v>
      </c>
      <c r="K83" s="0" t="n">
        <v>4</v>
      </c>
      <c r="L83" s="0" t="n">
        <v>6.6</v>
      </c>
      <c r="M83" s="0" t="n">
        <v>13.2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18.2</v>
      </c>
      <c r="U83" s="0" t="n">
        <v>23.9</v>
      </c>
      <c r="V83" s="0" t="n">
        <v>29.9</v>
      </c>
      <c r="W83" s="0" t="n">
        <v>32</v>
      </c>
    </row>
    <row r="84" customFormat="false" ht="12.75" hidden="false" customHeight="false" outlineLevel="0" collapsed="false">
      <c r="A84" s="0" t="s">
        <v>393</v>
      </c>
      <c r="H84" s="0" t="n">
        <v>0</v>
      </c>
      <c r="I84" s="0" t="n">
        <v>0</v>
      </c>
      <c r="J84" s="0" t="n">
        <v>0</v>
      </c>
      <c r="K84" s="0" t="n">
        <v>0.1</v>
      </c>
      <c r="L84" s="0" t="n">
        <v>0.2</v>
      </c>
      <c r="M84" s="0" t="n">
        <v>0.3</v>
      </c>
      <c r="N84" s="0" t="n">
        <v>0.9</v>
      </c>
      <c r="O84" s="0" t="n">
        <v>1.6</v>
      </c>
      <c r="P84" s="0" t="n">
        <v>5.4</v>
      </c>
      <c r="Q84" s="0" t="n">
        <v>6.4</v>
      </c>
      <c r="R84" s="0" t="n">
        <v>6.8</v>
      </c>
      <c r="S84" s="0" t="n">
        <v>7.2</v>
      </c>
      <c r="T84" s="0" t="n">
        <v>7.6</v>
      </c>
      <c r="U84" s="0" t="n">
        <v>8.1</v>
      </c>
      <c r="V84" s="0" t="n">
        <v>8.4</v>
      </c>
    </row>
    <row r="85" customFormat="false" ht="12.75" hidden="false" customHeight="false" outlineLevel="0" collapsed="false">
      <c r="A85" s="0" t="s">
        <v>394</v>
      </c>
      <c r="H85" s="0" t="n">
        <v>0</v>
      </c>
      <c r="I85" s="0" t="n">
        <v>0.2</v>
      </c>
      <c r="J85" s="0" t="n">
        <v>0.3</v>
      </c>
      <c r="K85" s="0" t="n">
        <v>0.6</v>
      </c>
      <c r="L85" s="0" t="n">
        <v>1.2</v>
      </c>
      <c r="M85" s="0" t="n">
        <v>1.4</v>
      </c>
      <c r="N85" s="0" t="n">
        <v>2.6</v>
      </c>
      <c r="O85" s="0" t="n">
        <v>4.8</v>
      </c>
      <c r="P85" s="0" t="n">
        <v>5.6</v>
      </c>
      <c r="Q85" s="0" t="n">
        <v>6.5</v>
      </c>
      <c r="R85" s="0" t="n">
        <v>7.8</v>
      </c>
      <c r="S85" s="0" t="n">
        <v>9.4</v>
      </c>
      <c r="T85" s="0" t="n">
        <v>9.6</v>
      </c>
      <c r="U85" s="0" t="n">
        <v>9.8</v>
      </c>
      <c r="V85" s="0" t="n">
        <v>11.1</v>
      </c>
      <c r="W85" s="0" t="n">
        <v>15.9</v>
      </c>
    </row>
    <row r="86" customFormat="false" ht="12.75" hidden="false" customHeight="false" outlineLevel="0" collapsed="false">
      <c r="A86" s="0" t="s">
        <v>395</v>
      </c>
      <c r="B86" s="0" t="n">
        <v>0</v>
      </c>
      <c r="C86" s="0" t="n">
        <v>0.1</v>
      </c>
      <c r="D86" s="0" t="n">
        <v>0.9</v>
      </c>
      <c r="E86" s="0" t="n">
        <v>1.4</v>
      </c>
      <c r="F86" s="0" t="n">
        <v>2.8</v>
      </c>
      <c r="G86" s="0" t="n">
        <v>3.2</v>
      </c>
      <c r="H86" s="0" t="n">
        <v>4.6</v>
      </c>
      <c r="I86" s="0" t="n">
        <v>10.4</v>
      </c>
      <c r="J86" s="0" t="n">
        <v>14.6</v>
      </c>
      <c r="K86" s="0" t="n">
        <v>21.5</v>
      </c>
      <c r="L86" s="0" t="n">
        <v>28.3</v>
      </c>
      <c r="M86" s="0" t="n">
        <v>39.3</v>
      </c>
      <c r="N86" s="0" t="n">
        <v>43.7</v>
      </c>
      <c r="O86" s="0" t="n">
        <v>52.9</v>
      </c>
      <c r="P86" s="0" t="n">
        <v>56.6</v>
      </c>
      <c r="Q86" s="0" t="n">
        <v>56.9</v>
      </c>
      <c r="R86" s="0" t="n">
        <v>60.6</v>
      </c>
      <c r="S86" s="0" t="n">
        <v>64.3</v>
      </c>
      <c r="T86" s="0" t="n">
        <v>66.2</v>
      </c>
      <c r="U86" s="0" t="n">
        <v>69.2</v>
      </c>
      <c r="V86" s="0" t="n">
        <v>71.9</v>
      </c>
      <c r="W86" s="0" t="n">
        <v>75</v>
      </c>
    </row>
    <row r="87" customFormat="false" ht="12.75" hidden="false" customHeight="false" outlineLevel="0" collapsed="false">
      <c r="A87" s="0" t="s">
        <v>396</v>
      </c>
      <c r="B87" s="0" t="n">
        <v>0</v>
      </c>
      <c r="C87" s="0" t="n">
        <v>0</v>
      </c>
      <c r="D87" s="0" t="n">
        <v>0</v>
      </c>
      <c r="E87" s="0" t="n">
        <v>0.2</v>
      </c>
      <c r="F87" s="0" t="n">
        <v>0.5</v>
      </c>
      <c r="G87" s="0" t="n">
        <v>0.7</v>
      </c>
      <c r="H87" s="0" t="n">
        <v>1</v>
      </c>
      <c r="I87" s="0" t="n">
        <v>1.9</v>
      </c>
      <c r="J87" s="0" t="n">
        <v>3.9</v>
      </c>
      <c r="K87" s="0" t="n">
        <v>5.9</v>
      </c>
      <c r="L87" s="0" t="n">
        <v>7</v>
      </c>
      <c r="M87" s="0" t="n">
        <v>14.5</v>
      </c>
      <c r="N87" s="0" t="n">
        <v>16.7</v>
      </c>
      <c r="O87" s="0" t="n">
        <v>21.6</v>
      </c>
      <c r="P87" s="0" t="n">
        <v>27.7</v>
      </c>
      <c r="Q87" s="0" t="n">
        <v>39</v>
      </c>
      <c r="R87" s="0" t="n">
        <v>47</v>
      </c>
      <c r="S87" s="0" t="n">
        <v>53.2</v>
      </c>
      <c r="T87" s="0" t="n">
        <v>55.9</v>
      </c>
      <c r="U87" s="0" t="n">
        <v>47.9</v>
      </c>
      <c r="V87" s="0" t="n">
        <v>52.9</v>
      </c>
      <c r="W87" s="0" t="n">
        <v>59</v>
      </c>
    </row>
    <row r="88" customFormat="false" ht="12.75" hidden="false" customHeight="false" outlineLevel="0" collapsed="false">
      <c r="A88" s="0" t="s">
        <v>397</v>
      </c>
      <c r="B88" s="0" t="n">
        <v>0</v>
      </c>
      <c r="C88" s="0" t="n">
        <v>0.5</v>
      </c>
      <c r="D88" s="0" t="n">
        <v>1.5</v>
      </c>
      <c r="E88" s="0" t="n">
        <v>2.7</v>
      </c>
      <c r="F88" s="0" t="n">
        <v>6.8</v>
      </c>
      <c r="G88" s="0" t="n">
        <v>11.2</v>
      </c>
      <c r="H88" s="0" t="n">
        <v>14.9</v>
      </c>
      <c r="I88" s="0" t="n">
        <v>27.7</v>
      </c>
      <c r="J88" s="0" t="n">
        <v>36.5</v>
      </c>
      <c r="K88" s="0" t="n">
        <v>41.4</v>
      </c>
      <c r="L88" s="0" t="n">
        <v>44.5</v>
      </c>
      <c r="M88" s="0" t="n">
        <v>49.2</v>
      </c>
      <c r="N88" s="0" t="n">
        <v>78.9</v>
      </c>
      <c r="O88" s="0" t="n">
        <v>83.2</v>
      </c>
      <c r="P88" s="0" t="n">
        <v>84.1</v>
      </c>
      <c r="Q88" s="0" t="n">
        <v>87</v>
      </c>
      <c r="R88" s="0" t="n">
        <v>88.7</v>
      </c>
      <c r="S88" s="0" t="n">
        <v>88.9</v>
      </c>
      <c r="T88" s="0" t="n">
        <v>89.1</v>
      </c>
      <c r="U88" s="0" t="n">
        <v>92.1</v>
      </c>
      <c r="V88" s="0" t="n">
        <v>95.6</v>
      </c>
      <c r="W88" s="0" t="n">
        <v>96.6</v>
      </c>
    </row>
    <row r="89" customFormat="false" ht="12.75" hidden="false" customHeight="false" outlineLevel="0" collapsed="false">
      <c r="A89" s="0" t="s">
        <v>39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.1</v>
      </c>
      <c r="J89" s="0" t="n">
        <v>0.1</v>
      </c>
      <c r="K89" s="0" t="n">
        <v>0.3</v>
      </c>
      <c r="L89" s="0" t="n">
        <v>0.5</v>
      </c>
      <c r="M89" s="0" t="n">
        <v>0.7</v>
      </c>
      <c r="N89" s="0" t="n">
        <v>1.5</v>
      </c>
      <c r="O89" s="0" t="n">
        <v>1.7</v>
      </c>
      <c r="P89" s="0" t="n">
        <v>2</v>
      </c>
      <c r="Q89" s="0" t="n">
        <v>2.4</v>
      </c>
      <c r="R89" s="0" t="n">
        <v>2.8</v>
      </c>
      <c r="S89" s="0" t="n">
        <v>4</v>
      </c>
      <c r="T89" s="0" t="n">
        <v>4.4</v>
      </c>
      <c r="U89" s="0" t="n">
        <v>5.1</v>
      </c>
      <c r="V89" s="0" t="n">
        <v>7.5</v>
      </c>
      <c r="W89" s="0" t="n">
        <v>10.1</v>
      </c>
    </row>
    <row r="90" customFormat="false" ht="12.75" hidden="false" customHeight="false" outlineLevel="0" collapsed="false">
      <c r="A90" s="0" t="s">
        <v>39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.1</v>
      </c>
      <c r="I90" s="0" t="n">
        <v>0.2</v>
      </c>
      <c r="J90" s="0" t="n">
        <v>0.3</v>
      </c>
      <c r="K90" s="0" t="n">
        <v>0.4</v>
      </c>
      <c r="L90" s="0" t="n">
        <v>0.9</v>
      </c>
      <c r="M90" s="0" t="n">
        <v>2</v>
      </c>
      <c r="N90" s="0" t="n">
        <v>2.1</v>
      </c>
      <c r="O90" s="0" t="n">
        <v>2.4</v>
      </c>
      <c r="P90" s="0" t="n">
        <v>2.6</v>
      </c>
      <c r="Q90" s="0" t="n">
        <v>3.6</v>
      </c>
      <c r="R90" s="0" t="n">
        <v>4.8</v>
      </c>
      <c r="S90" s="0" t="n">
        <v>5.8</v>
      </c>
      <c r="T90" s="0" t="n">
        <v>7.9</v>
      </c>
      <c r="U90" s="0" t="n">
        <v>6.9</v>
      </c>
      <c r="V90" s="0" t="n">
        <v>10.9</v>
      </c>
      <c r="W90" s="0" t="n">
        <v>18</v>
      </c>
    </row>
    <row r="91" customFormat="false" ht="12.75" hidden="false" customHeight="false" outlineLevel="0" collapsed="false">
      <c r="A91" s="0" t="s">
        <v>400</v>
      </c>
      <c r="J91" s="0" t="n">
        <v>0.1</v>
      </c>
      <c r="K91" s="0" t="n">
        <v>0.4</v>
      </c>
      <c r="L91" s="0" t="n">
        <v>0.9</v>
      </c>
      <c r="M91" s="0" t="n">
        <v>1.5</v>
      </c>
      <c r="N91" s="0" t="n">
        <v>4.6</v>
      </c>
      <c r="O91" s="0" t="n">
        <v>6.9</v>
      </c>
      <c r="P91" s="0" t="n">
        <v>7.5</v>
      </c>
      <c r="Q91" s="0" t="n">
        <v>8.1</v>
      </c>
      <c r="R91" s="0" t="n">
        <v>8.8</v>
      </c>
      <c r="S91" s="0" t="n">
        <v>9.5</v>
      </c>
      <c r="T91" s="0" t="n">
        <v>10.2</v>
      </c>
      <c r="U91" s="0" t="n">
        <v>11.1</v>
      </c>
      <c r="V91" s="0" t="n">
        <v>16</v>
      </c>
      <c r="W91" s="0" t="n">
        <v>21</v>
      </c>
    </row>
    <row r="92" customFormat="false" ht="12.75" hidden="false" customHeight="false" outlineLevel="0" collapsed="false">
      <c r="A92" s="0" t="s">
        <v>401</v>
      </c>
      <c r="M92" s="0" t="n">
        <v>0.1</v>
      </c>
      <c r="N92" s="0" t="n">
        <v>0.5</v>
      </c>
      <c r="O92" s="0" t="n">
        <v>0.6</v>
      </c>
      <c r="P92" s="0" t="n">
        <v>0.9</v>
      </c>
      <c r="Q92" s="0" t="n">
        <v>0.9</v>
      </c>
      <c r="R92" s="0" t="n">
        <v>0.9</v>
      </c>
      <c r="S92" s="0" t="n">
        <v>0.9</v>
      </c>
      <c r="T92" s="0" t="n">
        <v>1</v>
      </c>
      <c r="U92" s="0" t="n">
        <v>1</v>
      </c>
      <c r="V92" s="0" t="n">
        <v>2.5</v>
      </c>
      <c r="W92" s="0" t="n">
        <v>5</v>
      </c>
    </row>
    <row r="93" customFormat="false" ht="12.75" hidden="false" customHeight="false" outlineLevel="0" collapsed="false">
      <c r="A93" s="0" t="s">
        <v>402</v>
      </c>
      <c r="B93" s="0" t="n">
        <v>0</v>
      </c>
      <c r="C93" s="0" t="n">
        <v>0.1</v>
      </c>
      <c r="D93" s="0" t="n">
        <v>0.2</v>
      </c>
      <c r="E93" s="0" t="n">
        <v>0.3</v>
      </c>
      <c r="F93" s="0" t="n">
        <v>0.6</v>
      </c>
      <c r="G93" s="0" t="n">
        <v>1.1</v>
      </c>
      <c r="H93" s="0" t="n">
        <v>2.2</v>
      </c>
      <c r="I93" s="0" t="n">
        <v>4.1</v>
      </c>
      <c r="J93" s="0" t="n">
        <v>8.1</v>
      </c>
      <c r="K93" s="0" t="n">
        <v>10.9</v>
      </c>
      <c r="L93" s="0" t="n">
        <v>17.8</v>
      </c>
      <c r="M93" s="0" t="n">
        <v>23.1</v>
      </c>
      <c r="N93" s="0" t="n">
        <v>25.9</v>
      </c>
      <c r="O93" s="0" t="n">
        <v>34.4</v>
      </c>
      <c r="P93" s="0" t="n">
        <v>37.1</v>
      </c>
      <c r="Q93" s="0" t="n">
        <v>41.6</v>
      </c>
      <c r="R93" s="0" t="n">
        <v>54.4</v>
      </c>
      <c r="S93" s="0" t="n">
        <v>59.6</v>
      </c>
      <c r="T93" s="0" t="n">
        <v>64.3</v>
      </c>
      <c r="U93" s="0" t="n">
        <v>66.7</v>
      </c>
      <c r="V93" s="0" t="n">
        <v>69.8</v>
      </c>
      <c r="W93" s="0" t="n">
        <v>77.5</v>
      </c>
    </row>
    <row r="94" customFormat="false" ht="12.75" hidden="false" customHeight="false" outlineLevel="0" collapsed="false">
      <c r="A94" s="0" t="s">
        <v>403</v>
      </c>
      <c r="B94" s="0" t="n">
        <v>0.1</v>
      </c>
      <c r="C94" s="0" t="n">
        <v>0.2</v>
      </c>
      <c r="D94" s="0" t="n">
        <v>0.3</v>
      </c>
      <c r="E94" s="0" t="n">
        <v>0.4</v>
      </c>
      <c r="F94" s="0" t="n">
        <v>0.6</v>
      </c>
      <c r="G94" s="0" t="n">
        <v>0.9</v>
      </c>
      <c r="H94" s="0" t="n">
        <v>2.1</v>
      </c>
      <c r="I94" s="0" t="n">
        <v>4.2</v>
      </c>
      <c r="J94" s="0" t="n">
        <v>10</v>
      </c>
      <c r="K94" s="0" t="n">
        <v>12.9</v>
      </c>
      <c r="L94" s="0" t="n">
        <v>20</v>
      </c>
      <c r="M94" s="0" t="n">
        <v>16.5</v>
      </c>
      <c r="N94" s="0" t="n">
        <v>16.9</v>
      </c>
      <c r="O94" s="0" t="n">
        <v>18.6</v>
      </c>
      <c r="P94" s="0" t="n">
        <v>21.6</v>
      </c>
      <c r="Q94" s="0" t="n">
        <v>24</v>
      </c>
      <c r="R94" s="0" t="n">
        <v>26.7</v>
      </c>
      <c r="S94" s="0" t="n">
        <v>46.4</v>
      </c>
      <c r="T94" s="0" t="n">
        <v>57.6</v>
      </c>
      <c r="U94" s="0" t="n">
        <v>61.2</v>
      </c>
      <c r="V94" s="0" t="n">
        <v>65.7</v>
      </c>
      <c r="W94" s="0" t="n">
        <v>68.2</v>
      </c>
    </row>
    <row r="95" customFormat="false" ht="12.75" hidden="false" customHeight="false" outlineLevel="0" collapsed="false">
      <c r="A95" s="0" t="s">
        <v>404</v>
      </c>
      <c r="B95" s="0" t="n">
        <v>0</v>
      </c>
      <c r="C95" s="0" t="n">
        <v>0</v>
      </c>
      <c r="D95" s="0" t="n">
        <v>0.1</v>
      </c>
      <c r="E95" s="0" t="n">
        <v>0.1</v>
      </c>
      <c r="F95" s="0" t="n">
        <v>0.2</v>
      </c>
      <c r="G95" s="0" t="n">
        <v>0.5</v>
      </c>
      <c r="H95" s="0" t="n">
        <v>1</v>
      </c>
      <c r="I95" s="0" t="n">
        <v>2.3</v>
      </c>
      <c r="J95" s="0" t="n">
        <v>4.6</v>
      </c>
      <c r="K95" s="0" t="n">
        <v>14.4</v>
      </c>
      <c r="L95" s="0" t="n">
        <v>23.1</v>
      </c>
      <c r="M95" s="0" t="n">
        <v>27.3</v>
      </c>
      <c r="N95" s="0" t="n">
        <v>28.2</v>
      </c>
      <c r="O95" s="0" t="n">
        <v>29.2</v>
      </c>
      <c r="P95" s="0" t="n">
        <v>33.3</v>
      </c>
      <c r="Q95" s="0" t="n">
        <v>35</v>
      </c>
      <c r="R95" s="0" t="n">
        <v>38.1</v>
      </c>
      <c r="S95" s="0" t="n">
        <v>40.9</v>
      </c>
      <c r="T95" s="0" t="n">
        <v>44.6</v>
      </c>
      <c r="U95" s="0" t="n">
        <v>48.9</v>
      </c>
      <c r="V95" s="0" t="n">
        <v>53.7</v>
      </c>
      <c r="W95" s="0" t="n">
        <v>56.8</v>
      </c>
    </row>
    <row r="96" customFormat="false" ht="12.75" hidden="false" customHeight="false" outlineLevel="0" collapsed="false">
      <c r="A96" s="0" t="s">
        <v>40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.1</v>
      </c>
      <c r="H96" s="0" t="n">
        <v>0.6</v>
      </c>
      <c r="I96" s="0" t="n">
        <v>0.8</v>
      </c>
      <c r="J96" s="0" t="n">
        <v>2</v>
      </c>
      <c r="K96" s="0" t="n">
        <v>2.3</v>
      </c>
      <c r="L96" s="0" t="n">
        <v>3.1</v>
      </c>
      <c r="M96" s="0" t="n">
        <v>3.9</v>
      </c>
      <c r="N96" s="0" t="n">
        <v>6.1</v>
      </c>
      <c r="O96" s="0" t="n">
        <v>7.9</v>
      </c>
      <c r="P96" s="0" t="n">
        <v>10.1</v>
      </c>
      <c r="Q96" s="0" t="n">
        <v>13</v>
      </c>
      <c r="R96" s="0" t="n">
        <v>16.6</v>
      </c>
      <c r="S96" s="0" t="n">
        <v>21.4</v>
      </c>
      <c r="T96" s="0" t="n">
        <v>23.9</v>
      </c>
      <c r="U96" s="0" t="n">
        <v>24.6</v>
      </c>
      <c r="V96" s="0" t="n">
        <v>28.1</v>
      </c>
      <c r="W96" s="0" t="n">
        <v>32</v>
      </c>
    </row>
    <row r="97" customFormat="false" ht="12.75" hidden="false" customHeight="false" outlineLevel="0" collapsed="false">
      <c r="A97" s="0" t="s">
        <v>406</v>
      </c>
      <c r="B97" s="0" t="n">
        <v>0</v>
      </c>
      <c r="C97" s="0" t="n">
        <v>0</v>
      </c>
      <c r="D97" s="0" t="n">
        <v>0.1</v>
      </c>
      <c r="E97" s="0" t="n">
        <v>0.4</v>
      </c>
      <c r="F97" s="0" t="n">
        <v>0.8</v>
      </c>
      <c r="G97" s="0" t="n">
        <v>1.6</v>
      </c>
      <c r="H97" s="0" t="n">
        <v>4.3</v>
      </c>
      <c r="I97" s="0" t="n">
        <v>9.1</v>
      </c>
      <c r="J97" s="0" t="n">
        <v>13.3</v>
      </c>
      <c r="K97" s="0" t="n">
        <v>21.2</v>
      </c>
      <c r="L97" s="0" t="n">
        <v>29.7</v>
      </c>
      <c r="M97" s="0" t="n">
        <v>38.2</v>
      </c>
      <c r="N97" s="0" t="n">
        <v>46.1</v>
      </c>
      <c r="O97" s="0" t="n">
        <v>47.9</v>
      </c>
      <c r="P97" s="0" t="n">
        <v>61.7</v>
      </c>
      <c r="Q97" s="0" t="n">
        <v>66.2</v>
      </c>
      <c r="R97" s="0" t="n">
        <v>68</v>
      </c>
      <c r="S97" s="0" t="n">
        <v>73.6</v>
      </c>
      <c r="T97" s="0" t="n">
        <v>74.7</v>
      </c>
      <c r="U97" s="0" t="n">
        <v>77.4</v>
      </c>
      <c r="V97" s="0" t="n">
        <v>77.6</v>
      </c>
      <c r="W97" s="0" t="n">
        <v>78.7</v>
      </c>
    </row>
    <row r="98" customFormat="false" ht="12.75" hidden="false" customHeight="false" outlineLevel="0" collapsed="false">
      <c r="A98" s="0" t="s">
        <v>40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.6</v>
      </c>
      <c r="J98" s="0" t="n">
        <v>1.3</v>
      </c>
      <c r="K98" s="0" t="n">
        <v>2.6</v>
      </c>
      <c r="L98" s="0" t="n">
        <v>2.6</v>
      </c>
      <c r="M98" s="0" t="n">
        <v>4.7</v>
      </c>
      <c r="N98" s="0" t="n">
        <v>6</v>
      </c>
      <c r="O98" s="0" t="n">
        <v>8.4</v>
      </c>
      <c r="P98" s="0" t="n">
        <v>11.5</v>
      </c>
      <c r="Q98" s="0" t="n">
        <v>12.8</v>
      </c>
      <c r="R98" s="0" t="n">
        <v>13.8</v>
      </c>
      <c r="S98" s="0" t="n">
        <v>20</v>
      </c>
      <c r="T98" s="0" t="n">
        <v>23.2</v>
      </c>
      <c r="U98" s="0" t="n">
        <v>26.5</v>
      </c>
      <c r="V98" s="0" t="n">
        <v>27.8</v>
      </c>
      <c r="W98" s="0" t="n">
        <v>35.7</v>
      </c>
    </row>
    <row r="99" customFormat="false" ht="12.75" hidden="false" customHeight="false" outlineLevel="0" collapsed="false">
      <c r="A99" s="0" t="s">
        <v>40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.1</v>
      </c>
      <c r="J99" s="0" t="n">
        <v>0.1</v>
      </c>
      <c r="K99" s="0" t="n">
        <v>0.5</v>
      </c>
      <c r="L99" s="0" t="n">
        <v>0.7</v>
      </c>
      <c r="M99" s="0" t="n">
        <v>1</v>
      </c>
      <c r="N99" s="0" t="n">
        <v>1.7</v>
      </c>
      <c r="O99" s="0" t="n">
        <v>2</v>
      </c>
      <c r="P99" s="0" t="n">
        <v>2.7</v>
      </c>
      <c r="Q99" s="0" t="n">
        <v>3</v>
      </c>
      <c r="R99" s="0" t="n">
        <v>3.3</v>
      </c>
      <c r="S99" s="0" t="n">
        <v>4</v>
      </c>
      <c r="T99" s="0" t="n">
        <v>11</v>
      </c>
      <c r="U99" s="0" t="n">
        <v>17.9</v>
      </c>
      <c r="V99" s="0" t="n">
        <v>31</v>
      </c>
      <c r="W99" s="0" t="n">
        <v>44</v>
      </c>
    </row>
    <row r="100" customFormat="false" ht="12.75" hidden="false" customHeight="false" outlineLevel="0" collapsed="false">
      <c r="A100" s="0" t="s">
        <v>409</v>
      </c>
      <c r="J100" s="0" t="n">
        <v>0.1</v>
      </c>
      <c r="K100" s="0" t="n">
        <v>0.1</v>
      </c>
      <c r="L100" s="0" t="n">
        <v>0.3</v>
      </c>
      <c r="M100" s="0" t="n">
        <v>0.6</v>
      </c>
      <c r="N100" s="0" t="n">
        <v>1.2</v>
      </c>
      <c r="O100" s="0" t="n">
        <v>2.9</v>
      </c>
      <c r="P100" s="0" t="n">
        <v>3</v>
      </c>
      <c r="Q100" s="0" t="n">
        <v>3.1</v>
      </c>
      <c r="R100" s="0" t="n">
        <v>7.5</v>
      </c>
      <c r="S100" s="0" t="n">
        <v>8</v>
      </c>
      <c r="T100" s="0" t="n">
        <v>8.7</v>
      </c>
      <c r="U100" s="0" t="n">
        <v>10</v>
      </c>
      <c r="V100" s="0" t="n">
        <v>14</v>
      </c>
      <c r="W100" s="0" t="n">
        <v>28</v>
      </c>
    </row>
    <row r="101" customFormat="false" ht="12.75" hidden="false" customHeight="false" outlineLevel="0" collapsed="false">
      <c r="A101" s="0" t="s">
        <v>410</v>
      </c>
      <c r="J101" s="0" t="n">
        <v>0.6</v>
      </c>
      <c r="K101" s="0" t="n">
        <v>1.2</v>
      </c>
      <c r="L101" s="0" t="n">
        <v>1.8</v>
      </c>
      <c r="M101" s="0" t="n">
        <v>2.3</v>
      </c>
      <c r="N101" s="0" t="n">
        <v>2.5</v>
      </c>
      <c r="O101" s="0" t="n">
        <v>3</v>
      </c>
      <c r="P101" s="0" t="n">
        <v>3.5</v>
      </c>
      <c r="Q101" s="0" t="n">
        <v>4</v>
      </c>
      <c r="R101" s="0" t="n">
        <v>4.5</v>
      </c>
      <c r="S101" s="0" t="n">
        <v>6</v>
      </c>
      <c r="T101" s="0" t="n">
        <v>7</v>
      </c>
      <c r="U101" s="0" t="n">
        <v>9</v>
      </c>
      <c r="V101" s="0" t="n">
        <v>9.1</v>
      </c>
      <c r="W101" s="0" t="n">
        <v>10</v>
      </c>
    </row>
    <row r="102" customFormat="false" ht="12.75" hidden="false" customHeight="false" outlineLevel="0" collapsed="false">
      <c r="A102" s="0" t="s">
        <v>411</v>
      </c>
      <c r="B102" s="0" t="n">
        <v>0</v>
      </c>
      <c r="C102" s="0" t="n">
        <v>0</v>
      </c>
      <c r="D102" s="0" t="n">
        <v>0.1</v>
      </c>
      <c r="E102" s="0" t="n">
        <v>0.2</v>
      </c>
      <c r="F102" s="0" t="n">
        <v>0.3</v>
      </c>
      <c r="G102" s="0" t="n">
        <v>0.8</v>
      </c>
      <c r="H102" s="0" t="n">
        <v>1.6</v>
      </c>
      <c r="I102" s="0" t="n">
        <v>3.5</v>
      </c>
      <c r="J102" s="0" t="n">
        <v>6.7</v>
      </c>
      <c r="K102" s="0" t="n">
        <v>23.1</v>
      </c>
      <c r="L102" s="0" t="n">
        <v>43.7</v>
      </c>
      <c r="M102" s="0" t="n">
        <v>55.2</v>
      </c>
      <c r="N102" s="0" t="n">
        <v>57.9</v>
      </c>
      <c r="O102" s="0" t="n">
        <v>63.8</v>
      </c>
      <c r="P102" s="0" t="n">
        <v>70.9</v>
      </c>
      <c r="Q102" s="0" t="n">
        <v>71.8</v>
      </c>
      <c r="R102" s="0" t="n">
        <v>76.3</v>
      </c>
      <c r="S102" s="0" t="n">
        <v>77</v>
      </c>
      <c r="T102" s="0" t="n">
        <v>79</v>
      </c>
      <c r="U102" s="0" t="n">
        <v>79.6</v>
      </c>
      <c r="V102" s="0" t="n">
        <v>81.6</v>
      </c>
      <c r="W102" s="0" t="n">
        <v>81.5</v>
      </c>
    </row>
    <row r="103" customFormat="false" ht="12.75" hidden="false" customHeight="false" outlineLevel="0" collapsed="false">
      <c r="A103" s="0" t="s">
        <v>41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.2</v>
      </c>
      <c r="H103" s="0" t="n">
        <v>0.9</v>
      </c>
      <c r="I103" s="0" t="n">
        <v>2.2</v>
      </c>
      <c r="J103" s="0" t="n">
        <v>3.1</v>
      </c>
      <c r="K103" s="0" t="n">
        <v>4.8</v>
      </c>
      <c r="L103" s="0" t="n">
        <v>6.7</v>
      </c>
      <c r="M103" s="0" t="n">
        <v>8.6</v>
      </c>
      <c r="N103" s="0" t="n">
        <v>10.2</v>
      </c>
      <c r="O103" s="0" t="n">
        <v>22.4</v>
      </c>
      <c r="P103" s="0" t="n">
        <v>22.9</v>
      </c>
      <c r="Q103" s="0" t="n">
        <v>25.9</v>
      </c>
      <c r="R103" s="0" t="n">
        <v>28.8</v>
      </c>
      <c r="S103" s="0" t="n">
        <v>34.8</v>
      </c>
      <c r="T103" s="0" t="n">
        <v>42</v>
      </c>
      <c r="U103" s="0" t="n">
        <v>50.8</v>
      </c>
      <c r="V103" s="0" t="n">
        <v>61.4</v>
      </c>
      <c r="W103" s="0" t="n">
        <v>74.2</v>
      </c>
    </row>
    <row r="104" customFormat="false" ht="12.75" hidden="false" customHeight="false" outlineLevel="0" collapsed="false">
      <c r="A104" s="0" t="s">
        <v>41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.1</v>
      </c>
      <c r="K104" s="0" t="n">
        <v>0.2</v>
      </c>
      <c r="L104" s="0" t="n">
        <v>1.1</v>
      </c>
      <c r="M104" s="0" t="n">
        <v>3</v>
      </c>
      <c r="N104" s="0" t="n">
        <v>3</v>
      </c>
      <c r="O104" s="0" t="n">
        <v>3.9</v>
      </c>
      <c r="P104" s="0" t="n">
        <v>5</v>
      </c>
      <c r="Q104" s="0" t="n">
        <v>10.3</v>
      </c>
      <c r="R104" s="0" t="n">
        <v>12</v>
      </c>
      <c r="S104" s="0" t="n">
        <v>13.7</v>
      </c>
      <c r="T104" s="0" t="n">
        <v>15.4</v>
      </c>
      <c r="U104" s="0" t="n">
        <v>16.6</v>
      </c>
      <c r="V104" s="0" t="n">
        <v>18</v>
      </c>
      <c r="W104" s="0" t="n">
        <v>19.6</v>
      </c>
    </row>
    <row r="105" customFormat="false" ht="12.75" hidden="false" customHeight="false" outlineLevel="0" collapsed="false">
      <c r="A105" s="0" t="s">
        <v>414</v>
      </c>
      <c r="L105" s="0" t="n">
        <v>0.1</v>
      </c>
      <c r="M105" s="0" t="n">
        <v>0.2</v>
      </c>
      <c r="N105" s="0" t="n">
        <v>0.3</v>
      </c>
      <c r="O105" s="0" t="n">
        <v>0.3</v>
      </c>
      <c r="P105" s="0" t="n">
        <v>0.4</v>
      </c>
      <c r="Q105" s="0" t="n">
        <v>0.9</v>
      </c>
      <c r="R105" s="0" t="n">
        <v>1.2</v>
      </c>
      <c r="S105" s="0" t="n">
        <v>1.6</v>
      </c>
      <c r="T105" s="0" t="n">
        <v>3.6</v>
      </c>
      <c r="U105" s="0" t="n">
        <v>6</v>
      </c>
      <c r="V105" s="0" t="n">
        <v>7</v>
      </c>
      <c r="W105" s="0" t="n">
        <v>9</v>
      </c>
    </row>
    <row r="106" customFormat="false" ht="12.75" hidden="false" customHeight="false" outlineLevel="0" collapsed="false">
      <c r="A106" s="0" t="s">
        <v>41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.8</v>
      </c>
      <c r="I106" s="0" t="n">
        <v>2.1</v>
      </c>
      <c r="J106" s="0" t="n">
        <v>3.3</v>
      </c>
      <c r="K106" s="0" t="n">
        <v>4.4</v>
      </c>
      <c r="L106" s="0" t="n">
        <v>6.4</v>
      </c>
      <c r="M106" s="0" t="n">
        <v>7.3</v>
      </c>
      <c r="N106" s="0" t="n">
        <v>22</v>
      </c>
      <c r="O106" s="0" t="n">
        <v>27.1</v>
      </c>
      <c r="P106" s="0" t="n">
        <v>38.7</v>
      </c>
      <c r="Q106" s="0" t="n">
        <v>46.1</v>
      </c>
      <c r="R106" s="0" t="n">
        <v>53.8</v>
      </c>
      <c r="S106" s="0" t="n">
        <v>59.3</v>
      </c>
      <c r="T106" s="0" t="n">
        <v>63.6</v>
      </c>
      <c r="U106" s="0" t="n">
        <v>67</v>
      </c>
      <c r="V106" s="0" t="n">
        <v>68.8</v>
      </c>
      <c r="W106" s="0" t="n">
        <v>72.4</v>
      </c>
    </row>
    <row r="107" customFormat="false" ht="12.75" hidden="false" customHeight="false" outlineLevel="0" collapsed="false">
      <c r="A107" s="0" t="s">
        <v>41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.1</v>
      </c>
      <c r="H107" s="0" t="n">
        <v>0.1</v>
      </c>
      <c r="I107" s="0" t="n">
        <v>1.2</v>
      </c>
      <c r="J107" s="0" t="n">
        <v>2.7</v>
      </c>
      <c r="K107" s="0" t="n">
        <v>5.4</v>
      </c>
      <c r="L107" s="0" t="n">
        <v>8</v>
      </c>
      <c r="M107" s="0" t="n">
        <v>6.8</v>
      </c>
      <c r="N107" s="0" t="n">
        <v>7</v>
      </c>
      <c r="O107" s="0" t="n">
        <v>8</v>
      </c>
      <c r="P107" s="0" t="n">
        <v>9</v>
      </c>
      <c r="Q107" s="0" t="n">
        <v>10.1</v>
      </c>
      <c r="R107" s="0" t="n">
        <v>15</v>
      </c>
      <c r="S107" s="0" t="n">
        <v>18.7</v>
      </c>
      <c r="T107" s="0" t="n">
        <v>22.5</v>
      </c>
      <c r="U107" s="0" t="n">
        <v>30.1</v>
      </c>
      <c r="V107" s="0" t="n">
        <v>43.7</v>
      </c>
      <c r="W107" s="0" t="n">
        <v>52</v>
      </c>
    </row>
    <row r="108" customFormat="false" ht="12.75" hidden="false" customHeight="false" outlineLevel="0" collapsed="false">
      <c r="A108" s="0" t="s">
        <v>417</v>
      </c>
      <c r="K108" s="0" t="n">
        <v>0.1</v>
      </c>
      <c r="L108" s="0" t="n">
        <v>0.2</v>
      </c>
      <c r="M108" s="0" t="n">
        <v>0.3</v>
      </c>
      <c r="N108" s="0" t="n">
        <v>1.1</v>
      </c>
      <c r="O108" s="0" t="n">
        <v>1.5</v>
      </c>
      <c r="P108" s="0" t="n">
        <v>2.2</v>
      </c>
      <c r="Q108" s="0" t="n">
        <v>2.6</v>
      </c>
      <c r="R108" s="0" t="n">
        <v>3</v>
      </c>
      <c r="S108" s="0" t="n">
        <v>3.4</v>
      </c>
      <c r="T108" s="0" t="n">
        <v>3.6</v>
      </c>
      <c r="U108" s="0" t="n">
        <v>3.7</v>
      </c>
      <c r="V108" s="0" t="n">
        <v>3.9</v>
      </c>
      <c r="W108" s="0" t="n">
        <v>4.2</v>
      </c>
    </row>
    <row r="109" customFormat="false" ht="12.75" hidden="false" customHeight="false" outlineLevel="0" collapsed="false">
      <c r="A109" s="0" t="s">
        <v>418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.6</v>
      </c>
      <c r="T109" s="0" t="n">
        <v>0.5</v>
      </c>
      <c r="U109" s="0" t="n">
        <v>0.5</v>
      </c>
      <c r="V109" s="0" t="n">
        <v>2.3</v>
      </c>
      <c r="W109" s="0" t="n">
        <v>3</v>
      </c>
    </row>
    <row r="110" customFormat="false" ht="12.75" hidden="false" customHeight="false" outlineLevel="0" collapsed="false">
      <c r="A110" s="0" t="s">
        <v>419</v>
      </c>
      <c r="K110" s="0" t="n">
        <v>0.1</v>
      </c>
      <c r="L110" s="0" t="n">
        <v>0.2</v>
      </c>
      <c r="M110" s="0" t="n">
        <v>0.4</v>
      </c>
      <c r="N110" s="0" t="n">
        <v>2.2</v>
      </c>
      <c r="O110" s="0" t="n">
        <v>2.8</v>
      </c>
      <c r="P110" s="0" t="n">
        <v>3.5</v>
      </c>
      <c r="Q110" s="0" t="n">
        <v>3.9</v>
      </c>
      <c r="R110" s="0" t="n">
        <v>4.3</v>
      </c>
      <c r="S110" s="0" t="n">
        <v>4.7</v>
      </c>
      <c r="T110" s="0" t="n">
        <v>9</v>
      </c>
      <c r="U110" s="0" t="n">
        <v>10.8</v>
      </c>
      <c r="V110" s="0" t="n">
        <v>14</v>
      </c>
      <c r="W110" s="0" t="n">
        <v>17</v>
      </c>
    </row>
    <row r="111" customFormat="false" ht="12.75" hidden="false" customHeight="false" outlineLevel="0" collapsed="false">
      <c r="A111" s="0" t="s">
        <v>420</v>
      </c>
      <c r="K111" s="0" t="n">
        <v>0</v>
      </c>
      <c r="L111" s="0" t="n">
        <v>36.5</v>
      </c>
      <c r="M111" s="0" t="n">
        <v>45.1</v>
      </c>
      <c r="N111" s="0" t="n">
        <v>59.5</v>
      </c>
      <c r="O111" s="0" t="n">
        <v>58.8</v>
      </c>
      <c r="P111" s="0" t="n">
        <v>64</v>
      </c>
      <c r="Q111" s="0" t="n">
        <v>63.4</v>
      </c>
      <c r="R111" s="0" t="n">
        <v>64.2</v>
      </c>
      <c r="S111" s="0" t="n">
        <v>65.1</v>
      </c>
      <c r="T111" s="0" t="n">
        <v>70</v>
      </c>
      <c r="U111" s="0" t="n">
        <v>75</v>
      </c>
      <c r="V111" s="0" t="n">
        <v>80</v>
      </c>
      <c r="W111" s="0" t="n">
        <v>85</v>
      </c>
    </row>
    <row r="112" customFormat="false" ht="12.75" hidden="false" customHeight="false" outlineLevel="0" collapsed="false">
      <c r="A112" s="0" t="s">
        <v>42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.3</v>
      </c>
      <c r="I112" s="0" t="n">
        <v>1</v>
      </c>
      <c r="J112" s="0" t="n">
        <v>2</v>
      </c>
      <c r="K112" s="0" t="n">
        <v>2.9</v>
      </c>
      <c r="L112" s="0" t="n">
        <v>6.4</v>
      </c>
      <c r="M112" s="0" t="n">
        <v>7.2</v>
      </c>
      <c r="N112" s="0" t="n">
        <v>17.7</v>
      </c>
      <c r="O112" s="0" t="n">
        <v>25.9</v>
      </c>
      <c r="P112" s="0" t="n">
        <v>31.2</v>
      </c>
      <c r="Q112" s="0" t="n">
        <v>36.2</v>
      </c>
      <c r="R112" s="0" t="n">
        <v>43.9</v>
      </c>
      <c r="S112" s="0" t="n">
        <v>50</v>
      </c>
      <c r="T112" s="0" t="n">
        <v>55.2</v>
      </c>
      <c r="U112" s="0" t="n">
        <v>59.8</v>
      </c>
      <c r="V112" s="0" t="n">
        <v>62.8</v>
      </c>
      <c r="W112" s="0" t="n">
        <v>67.2</v>
      </c>
    </row>
    <row r="113" customFormat="false" ht="12.75" hidden="false" customHeight="false" outlineLevel="0" collapsed="false">
      <c r="A113" s="0" t="s">
        <v>422</v>
      </c>
      <c r="B113" s="0" t="n">
        <v>0</v>
      </c>
      <c r="C113" s="0" t="n">
        <v>0</v>
      </c>
      <c r="D113" s="0" t="n">
        <v>0.2</v>
      </c>
      <c r="E113" s="0" t="n">
        <v>0.3</v>
      </c>
      <c r="F113" s="0" t="n">
        <v>0.5</v>
      </c>
      <c r="G113" s="0" t="n">
        <v>1.6</v>
      </c>
      <c r="H113" s="0" t="n">
        <v>5.5</v>
      </c>
      <c r="I113" s="0" t="n">
        <v>7.1</v>
      </c>
      <c r="J113" s="0" t="n">
        <v>11.8</v>
      </c>
      <c r="K113" s="0" t="n">
        <v>17.4</v>
      </c>
      <c r="L113" s="0" t="n">
        <v>22.8</v>
      </c>
      <c r="M113" s="0" t="n">
        <v>36</v>
      </c>
      <c r="N113" s="0" t="n">
        <v>39.5</v>
      </c>
      <c r="O113" s="0" t="n">
        <v>53.9</v>
      </c>
      <c r="P113" s="0" t="n">
        <v>64.8</v>
      </c>
      <c r="Q113" s="0" t="n">
        <v>68.8</v>
      </c>
      <c r="R113" s="0" t="n">
        <v>71.4</v>
      </c>
      <c r="S113" s="0" t="n">
        <v>78.2</v>
      </c>
      <c r="T113" s="0" t="n">
        <v>81.9</v>
      </c>
      <c r="U113" s="0" t="n">
        <v>87.3</v>
      </c>
      <c r="V113" s="0" t="n">
        <v>90.7</v>
      </c>
      <c r="W113" s="0" t="n">
        <v>90.7</v>
      </c>
    </row>
    <row r="114" customFormat="false" ht="12.75" hidden="false" customHeight="false" outlineLevel="0" collapsed="false">
      <c r="A114" s="0" t="s">
        <v>423</v>
      </c>
      <c r="G114" s="0" t="n">
        <v>0.3</v>
      </c>
      <c r="H114" s="0" t="n">
        <v>0.7</v>
      </c>
      <c r="I114" s="0" t="n">
        <v>2.4</v>
      </c>
      <c r="J114" s="0" t="n">
        <v>7</v>
      </c>
      <c r="K114" s="0" t="n">
        <v>9.2</v>
      </c>
      <c r="L114" s="0" t="n">
        <v>13.6</v>
      </c>
      <c r="M114" s="0" t="n">
        <v>22.5</v>
      </c>
      <c r="N114" s="0" t="n">
        <v>25.2</v>
      </c>
      <c r="O114" s="0" t="n">
        <v>25.7</v>
      </c>
      <c r="P114" s="0" t="n">
        <v>31.5</v>
      </c>
      <c r="Q114" s="0" t="n">
        <v>34.9</v>
      </c>
      <c r="R114" s="0" t="n">
        <v>46.4</v>
      </c>
      <c r="S114" s="0" t="n">
        <v>47.3</v>
      </c>
      <c r="T114" s="0" t="n">
        <v>49.2</v>
      </c>
      <c r="U114" s="0" t="n">
        <v>54</v>
      </c>
      <c r="V114" s="0" t="n">
        <v>53.8</v>
      </c>
      <c r="W114" s="0" t="n">
        <v>58</v>
      </c>
    </row>
    <row r="115" customFormat="false" ht="12.75" hidden="false" customHeight="false" outlineLevel="0" collapsed="false">
      <c r="A115" s="0" t="s">
        <v>424</v>
      </c>
      <c r="G115" s="0" t="n">
        <v>0</v>
      </c>
      <c r="H115" s="0" t="n">
        <v>0.1</v>
      </c>
      <c r="I115" s="0" t="n">
        <v>0.5</v>
      </c>
      <c r="J115" s="0" t="n">
        <v>1</v>
      </c>
      <c r="K115" s="0" t="n">
        <v>1.5</v>
      </c>
      <c r="L115" s="0" t="n">
        <v>2.5</v>
      </c>
      <c r="M115" s="0" t="n">
        <v>3.5</v>
      </c>
      <c r="N115" s="0" t="n">
        <v>17.3</v>
      </c>
      <c r="O115" s="0" t="n">
        <v>19.1</v>
      </c>
      <c r="P115" s="0" t="n">
        <v>24.4</v>
      </c>
      <c r="Q115" s="0" t="n">
        <v>26.5</v>
      </c>
      <c r="R115" s="0" t="n">
        <v>28.6</v>
      </c>
      <c r="S115" s="0" t="n">
        <v>36.3</v>
      </c>
      <c r="T115" s="0" t="n">
        <v>46</v>
      </c>
      <c r="U115" s="0" t="n">
        <v>51.8</v>
      </c>
      <c r="V115" s="0" t="n">
        <v>51.9</v>
      </c>
      <c r="W115" s="0" t="n">
        <v>56.7</v>
      </c>
    </row>
    <row r="116" customFormat="false" ht="12.75" hidden="false" customHeight="false" outlineLevel="0" collapsed="false">
      <c r="A116" s="0" t="s">
        <v>425</v>
      </c>
      <c r="G116" s="0" t="n">
        <v>0</v>
      </c>
      <c r="H116" s="0" t="n">
        <v>0</v>
      </c>
      <c r="I116" s="0" t="n">
        <v>0</v>
      </c>
      <c r="J116" s="0" t="n">
        <v>0.1</v>
      </c>
      <c r="K116" s="0" t="n">
        <v>0.2</v>
      </c>
      <c r="L116" s="0" t="n">
        <v>0.2</v>
      </c>
      <c r="M116" s="0" t="n">
        <v>0.2</v>
      </c>
      <c r="N116" s="0" t="n">
        <v>0.3</v>
      </c>
      <c r="O116" s="0" t="n">
        <v>0.4</v>
      </c>
      <c r="P116" s="0" t="n">
        <v>0.5</v>
      </c>
      <c r="Q116" s="0" t="n">
        <v>0.6</v>
      </c>
      <c r="R116" s="0" t="n">
        <v>0.6</v>
      </c>
      <c r="S116" s="0" t="n">
        <v>0.7</v>
      </c>
      <c r="T116" s="0" t="n">
        <v>1.7</v>
      </c>
      <c r="U116" s="0" t="n">
        <v>1.6</v>
      </c>
      <c r="V116" s="0" t="n">
        <v>1.7</v>
      </c>
      <c r="W116" s="0" t="n">
        <v>1.9</v>
      </c>
    </row>
    <row r="117" customFormat="false" ht="12.75" hidden="false" customHeight="false" outlineLevel="0" collapsed="false">
      <c r="A117" s="0" t="s">
        <v>426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.1</v>
      </c>
      <c r="L117" s="0" t="n">
        <v>0.1</v>
      </c>
      <c r="M117" s="0" t="n">
        <v>0.2</v>
      </c>
      <c r="N117" s="0" t="n">
        <v>0.2</v>
      </c>
      <c r="O117" s="0" t="n">
        <v>0.3</v>
      </c>
      <c r="P117" s="0" t="n">
        <v>0.3</v>
      </c>
      <c r="Q117" s="0" t="n">
        <v>0.4</v>
      </c>
      <c r="R117" s="0" t="n">
        <v>0.4</v>
      </c>
      <c r="S117" s="0" t="n">
        <v>1</v>
      </c>
      <c r="T117" s="0" t="n">
        <v>0.7</v>
      </c>
      <c r="U117" s="0" t="n">
        <v>1.1</v>
      </c>
      <c r="V117" s="0" t="n">
        <v>2.3</v>
      </c>
      <c r="W117" s="0" t="n">
        <v>3.3</v>
      </c>
    </row>
    <row r="118" customFormat="false" ht="12.75" hidden="false" customHeight="false" outlineLevel="0" collapsed="false">
      <c r="A118" s="0" t="s">
        <v>42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.1</v>
      </c>
      <c r="G118" s="0" t="n">
        <v>0.1</v>
      </c>
      <c r="H118" s="0" t="n">
        <v>0.9</v>
      </c>
      <c r="I118" s="0" t="n">
        <v>2.3</v>
      </c>
      <c r="J118" s="0" t="n">
        <v>6.8</v>
      </c>
      <c r="K118" s="0" t="n">
        <v>12.3</v>
      </c>
      <c r="L118" s="0" t="n">
        <v>21.4</v>
      </c>
      <c r="M118" s="0" t="n">
        <v>26.7</v>
      </c>
      <c r="N118" s="0" t="n">
        <v>32.3</v>
      </c>
      <c r="O118" s="0" t="n">
        <v>35</v>
      </c>
      <c r="P118" s="0" t="n">
        <v>42.3</v>
      </c>
      <c r="Q118" s="0" t="n">
        <v>48.6</v>
      </c>
      <c r="R118" s="0" t="n">
        <v>51.6</v>
      </c>
      <c r="S118" s="0" t="n">
        <v>55.7</v>
      </c>
      <c r="T118" s="0" t="n">
        <v>55.8</v>
      </c>
      <c r="U118" s="0" t="n">
        <v>55.9</v>
      </c>
      <c r="V118" s="0" t="n">
        <v>56.3</v>
      </c>
      <c r="W118" s="0" t="n">
        <v>61</v>
      </c>
    </row>
    <row r="119" customFormat="false" ht="12.75" hidden="false" customHeight="false" outlineLevel="0" collapsed="false">
      <c r="A119" s="0" t="s">
        <v>42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.2</v>
      </c>
      <c r="I119" s="0" t="n">
        <v>0.3</v>
      </c>
      <c r="J119" s="0" t="n">
        <v>0.6</v>
      </c>
      <c r="K119" s="0" t="n">
        <v>1.1</v>
      </c>
      <c r="L119" s="0" t="n">
        <v>2.2</v>
      </c>
      <c r="M119" s="0" t="n">
        <v>3.6</v>
      </c>
      <c r="N119" s="0" t="n">
        <v>5.3</v>
      </c>
      <c r="O119" s="0" t="n">
        <v>6</v>
      </c>
      <c r="P119" s="0" t="n">
        <v>6.6</v>
      </c>
      <c r="Q119" s="0" t="n">
        <v>6.9</v>
      </c>
      <c r="R119" s="0" t="n">
        <v>11</v>
      </c>
      <c r="S119" s="0" t="n">
        <v>16.3</v>
      </c>
      <c r="T119" s="0" t="n">
        <v>23.2</v>
      </c>
      <c r="U119" s="0" t="n">
        <v>24.8</v>
      </c>
      <c r="V119" s="0" t="n">
        <v>28.3</v>
      </c>
      <c r="W119" s="0" t="n">
        <v>34</v>
      </c>
    </row>
    <row r="120" customFormat="false" ht="12.75" hidden="false" customHeight="false" outlineLevel="0" collapsed="false">
      <c r="A120" s="0" t="s">
        <v>429</v>
      </c>
      <c r="K120" s="0" t="n">
        <v>0.1</v>
      </c>
      <c r="L120" s="0" t="n">
        <v>0.1</v>
      </c>
      <c r="M120" s="0" t="n">
        <v>0.2</v>
      </c>
      <c r="N120" s="0" t="n">
        <v>0.2</v>
      </c>
      <c r="O120" s="0" t="n">
        <v>0.3</v>
      </c>
      <c r="P120" s="0" t="n">
        <v>0.4</v>
      </c>
      <c r="Q120" s="0" t="n">
        <v>0.5</v>
      </c>
      <c r="R120" s="0" t="n">
        <v>0.7</v>
      </c>
      <c r="S120" s="0" t="n">
        <v>0.8</v>
      </c>
      <c r="T120" s="0" t="n">
        <v>1.6</v>
      </c>
      <c r="U120" s="0" t="n">
        <v>1.8</v>
      </c>
      <c r="V120" s="0" t="n">
        <v>1.9</v>
      </c>
      <c r="W120" s="0" t="n">
        <v>2</v>
      </c>
    </row>
    <row r="121" customFormat="false" ht="12.75" hidden="false" customHeight="false" outlineLevel="0" collapsed="false">
      <c r="A121" s="0" t="s">
        <v>43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.2</v>
      </c>
      <c r="H121" s="0" t="n">
        <v>1.1</v>
      </c>
      <c r="I121" s="0" t="n">
        <v>4.1</v>
      </c>
      <c r="J121" s="0" t="n">
        <v>6.8</v>
      </c>
      <c r="K121" s="0" t="n">
        <v>8.1</v>
      </c>
      <c r="L121" s="0" t="n">
        <v>13.7</v>
      </c>
      <c r="M121" s="0" t="n">
        <v>18.2</v>
      </c>
      <c r="N121" s="0" t="n">
        <v>29.4</v>
      </c>
      <c r="O121" s="0" t="n">
        <v>32.1</v>
      </c>
      <c r="P121" s="0" t="n">
        <v>35.1</v>
      </c>
      <c r="Q121" s="0" t="n">
        <v>41.8</v>
      </c>
      <c r="R121" s="0" t="n">
        <v>40.9</v>
      </c>
      <c r="S121" s="0" t="n">
        <v>47.3</v>
      </c>
      <c r="T121" s="0" t="n">
        <v>50.3</v>
      </c>
      <c r="U121" s="0" t="n">
        <v>59</v>
      </c>
      <c r="V121" s="0" t="n">
        <v>63.1</v>
      </c>
      <c r="W121" s="0" t="n">
        <v>69</v>
      </c>
    </row>
    <row r="122" customFormat="false" ht="12.75" hidden="false" customHeight="false" outlineLevel="0" collapsed="false">
      <c r="A122" s="0" t="s">
        <v>43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1</v>
      </c>
      <c r="L122" s="0" t="n">
        <v>1.5</v>
      </c>
      <c r="M122" s="0" t="n">
        <v>1.7</v>
      </c>
      <c r="N122" s="0" t="n">
        <v>2.3</v>
      </c>
      <c r="O122" s="0" t="n">
        <v>2.6</v>
      </c>
      <c r="P122" s="0" t="n">
        <v>3.6</v>
      </c>
      <c r="Q122" s="0" t="n">
        <v>3.9</v>
      </c>
      <c r="R122" s="0" t="n">
        <v>3.8</v>
      </c>
      <c r="S122" s="0" t="n">
        <v>3.7</v>
      </c>
      <c r="T122" s="0" t="n">
        <v>3.6</v>
      </c>
      <c r="U122" s="0" t="n">
        <v>3.5</v>
      </c>
    </row>
    <row r="123" customFormat="false" ht="12.75" hidden="false" customHeight="false" outlineLevel="0" collapsed="false">
      <c r="A123" s="0" t="s">
        <v>43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.1</v>
      </c>
      <c r="L123" s="0" t="n">
        <v>0.2</v>
      </c>
      <c r="M123" s="0" t="n">
        <v>0.3</v>
      </c>
      <c r="N123" s="0" t="n">
        <v>0.4</v>
      </c>
      <c r="O123" s="0" t="n">
        <v>0.4</v>
      </c>
      <c r="P123" s="0" t="n">
        <v>0.5</v>
      </c>
      <c r="Q123" s="0" t="n">
        <v>0.7</v>
      </c>
      <c r="R123" s="0" t="n">
        <v>1</v>
      </c>
      <c r="S123" s="0" t="n">
        <v>1.4</v>
      </c>
      <c r="T123" s="0" t="n">
        <v>1.9</v>
      </c>
      <c r="U123" s="0" t="n">
        <v>2.3</v>
      </c>
      <c r="V123" s="0" t="n">
        <v>4</v>
      </c>
      <c r="W123" s="0" t="n">
        <v>4.5</v>
      </c>
    </row>
    <row r="124" customFormat="false" ht="12.75" hidden="false" customHeight="false" outlineLevel="0" collapsed="false">
      <c r="A124" s="0" t="s">
        <v>43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.2</v>
      </c>
      <c r="I124" s="0" t="n">
        <v>0.5</v>
      </c>
      <c r="J124" s="0" t="n">
        <v>2.6</v>
      </c>
      <c r="K124" s="0" t="n">
        <v>4.7</v>
      </c>
      <c r="L124" s="0" t="n">
        <v>7.3</v>
      </c>
      <c r="M124" s="0" t="n">
        <v>8.8</v>
      </c>
      <c r="N124" s="0" t="n">
        <v>10.3</v>
      </c>
      <c r="O124" s="0" t="n">
        <v>12.3</v>
      </c>
      <c r="P124" s="0" t="n">
        <v>13.8</v>
      </c>
      <c r="Q124" s="0" t="n">
        <v>15.3</v>
      </c>
      <c r="R124" s="0" t="n">
        <v>16.9</v>
      </c>
      <c r="S124" s="0" t="n">
        <v>20.5</v>
      </c>
      <c r="T124" s="0" t="n">
        <v>22.1</v>
      </c>
      <c r="U124" s="0" t="n">
        <v>22.8</v>
      </c>
      <c r="V124" s="0" t="n">
        <v>28.7</v>
      </c>
      <c r="W124" s="0" t="n">
        <v>35.5</v>
      </c>
    </row>
    <row r="125" customFormat="false" ht="12.75" hidden="false" customHeight="false" outlineLevel="0" collapsed="false">
      <c r="A125" s="0" t="s">
        <v>43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.1</v>
      </c>
      <c r="H125" s="0" t="n">
        <v>0.2</v>
      </c>
      <c r="I125" s="0" t="n">
        <v>0.6</v>
      </c>
      <c r="J125" s="0" t="n">
        <v>1.3</v>
      </c>
      <c r="K125" s="0" t="n">
        <v>1.9</v>
      </c>
      <c r="L125" s="0" t="n">
        <v>5.1</v>
      </c>
      <c r="M125" s="0" t="n">
        <v>7</v>
      </c>
      <c r="N125" s="0" t="n">
        <v>11.9</v>
      </c>
      <c r="O125" s="0" t="n">
        <v>12.9</v>
      </c>
      <c r="P125" s="0" t="n">
        <v>14.1</v>
      </c>
      <c r="Q125" s="0" t="n">
        <v>17.2</v>
      </c>
      <c r="R125" s="0" t="n">
        <v>19.5</v>
      </c>
      <c r="S125" s="0" t="n">
        <v>20.8</v>
      </c>
      <c r="T125" s="0" t="n">
        <v>21.7</v>
      </c>
      <c r="U125" s="0" t="n">
        <v>26.3</v>
      </c>
      <c r="V125" s="0" t="n">
        <v>31.1</v>
      </c>
      <c r="W125" s="0" t="n">
        <v>36.2</v>
      </c>
    </row>
    <row r="126" customFormat="false" ht="12.75" hidden="false" customHeight="false" outlineLevel="0" collapsed="false">
      <c r="A126" s="0" t="s">
        <v>43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.3</v>
      </c>
      <c r="I126" s="0" t="n">
        <v>0.6</v>
      </c>
      <c r="J126" s="0" t="n">
        <v>1.9</v>
      </c>
      <c r="K126" s="0" t="n">
        <v>2.8</v>
      </c>
      <c r="L126" s="0" t="n">
        <v>3.7</v>
      </c>
      <c r="M126" s="0" t="n">
        <v>4.7</v>
      </c>
      <c r="N126" s="0" t="n">
        <v>5.6</v>
      </c>
      <c r="O126" s="0" t="n">
        <v>9.2</v>
      </c>
      <c r="P126" s="0" t="n">
        <v>11</v>
      </c>
      <c r="Q126" s="0" t="n">
        <v>11.9</v>
      </c>
      <c r="R126" s="0" t="n">
        <v>12.8</v>
      </c>
      <c r="S126" s="0" t="n">
        <v>13.6</v>
      </c>
      <c r="T126" s="0" t="n">
        <v>14.5</v>
      </c>
      <c r="U126" s="0" t="n">
        <v>15.4</v>
      </c>
      <c r="V126" s="0" t="n">
        <v>20</v>
      </c>
    </row>
    <row r="127" customFormat="false" ht="12.75" hidden="false" customHeight="false" outlineLevel="0" collapsed="false">
      <c r="A127" s="0" t="s">
        <v>43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.3</v>
      </c>
      <c r="K127" s="0" t="n">
        <v>0.7</v>
      </c>
      <c r="L127" s="0" t="n">
        <v>1.4</v>
      </c>
      <c r="M127" s="0" t="n">
        <v>1.7</v>
      </c>
      <c r="N127" s="0" t="n">
        <v>4.1</v>
      </c>
      <c r="O127" s="0" t="n">
        <v>8</v>
      </c>
      <c r="P127" s="0" t="n">
        <v>11.3</v>
      </c>
      <c r="Q127" s="0" t="n">
        <v>15.3</v>
      </c>
      <c r="R127" s="0" t="n">
        <v>20.3</v>
      </c>
      <c r="S127" s="0" t="n">
        <v>21</v>
      </c>
      <c r="T127" s="0" t="n">
        <v>23.8</v>
      </c>
      <c r="U127" s="0" t="n">
        <v>27.8</v>
      </c>
      <c r="V127" s="0" t="n">
        <v>32.4</v>
      </c>
      <c r="W127" s="0" t="n">
        <v>37.8</v>
      </c>
    </row>
    <row r="128" customFormat="false" ht="12.75" hidden="false" customHeight="false" outlineLevel="0" collapsed="false">
      <c r="A128" s="0" t="s">
        <v>43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42.2</v>
      </c>
      <c r="M128" s="0" t="n">
        <v>46.6</v>
      </c>
      <c r="N128" s="0" t="n">
        <v>48</v>
      </c>
      <c r="O128" s="0" t="n">
        <v>49.5</v>
      </c>
      <c r="P128" s="0" t="n">
        <v>52.5</v>
      </c>
      <c r="Q128" s="0" t="n">
        <v>55.5</v>
      </c>
      <c r="R128" s="0" t="n">
        <v>61.5</v>
      </c>
      <c r="S128" s="0" t="n">
        <v>64.4</v>
      </c>
      <c r="T128" s="0" t="n">
        <v>67.3</v>
      </c>
      <c r="U128" s="0" t="n">
        <v>70.1</v>
      </c>
      <c r="V128" s="0" t="n">
        <v>75</v>
      </c>
    </row>
    <row r="129" customFormat="false" ht="12.75" hidden="false" customHeight="false" outlineLevel="0" collapsed="false">
      <c r="A129" s="0" t="s">
        <v>43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.1</v>
      </c>
      <c r="J129" s="0" t="n">
        <v>0.1</v>
      </c>
      <c r="K129" s="0" t="n">
        <v>0.5</v>
      </c>
      <c r="L129" s="0" t="n">
        <v>1.3</v>
      </c>
      <c r="M129" s="0" t="n">
        <v>1.7</v>
      </c>
      <c r="N129" s="0" t="n">
        <v>2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12.5</v>
      </c>
      <c r="U129" s="0" t="n">
        <v>12.6</v>
      </c>
      <c r="V129" s="0" t="n">
        <v>12.9</v>
      </c>
      <c r="W129" s="0" t="n">
        <v>20</v>
      </c>
    </row>
    <row r="130" customFormat="false" ht="12.75" hidden="false" customHeight="false" outlineLevel="0" collapsed="false">
      <c r="A130" s="0" t="s">
        <v>43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25.4</v>
      </c>
      <c r="Q130" s="0" t="n">
        <v>27.1</v>
      </c>
      <c r="R130" s="0" t="n">
        <v>28.9</v>
      </c>
      <c r="S130" s="0" t="n">
        <v>30.8</v>
      </c>
      <c r="T130" s="0" t="n">
        <v>32.9</v>
      </c>
      <c r="U130" s="0" t="n">
        <v>35.1</v>
      </c>
      <c r="V130" s="0" t="n">
        <v>37.5</v>
      </c>
      <c r="W130" s="0" t="n">
        <v>40</v>
      </c>
    </row>
    <row r="131" customFormat="false" ht="12.75" hidden="false" customHeight="false" outlineLevel="0" collapsed="false">
      <c r="A131" s="0" t="s">
        <v>44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.1</v>
      </c>
      <c r="K131" s="0" t="n">
        <v>0.2</v>
      </c>
      <c r="L131" s="0" t="n">
        <v>0.7</v>
      </c>
      <c r="M131" s="0" t="n">
        <v>1.4</v>
      </c>
      <c r="N131" s="0" t="n">
        <v>2.4</v>
      </c>
      <c r="O131" s="0" t="n">
        <v>3.4</v>
      </c>
      <c r="P131" s="0" t="n">
        <v>11.6</v>
      </c>
      <c r="Q131" s="0" t="n">
        <v>15.1</v>
      </c>
      <c r="R131" s="0" t="n">
        <v>19.8</v>
      </c>
      <c r="S131" s="0" t="n">
        <v>21.5</v>
      </c>
      <c r="T131" s="0" t="n">
        <v>33.1</v>
      </c>
      <c r="U131" s="0" t="n">
        <v>41.3</v>
      </c>
      <c r="V131" s="0" t="n">
        <v>49</v>
      </c>
      <c r="W131" s="0" t="n">
        <v>51</v>
      </c>
    </row>
    <row r="132" customFormat="false" ht="12.75" hidden="false" customHeight="false" outlineLevel="0" collapsed="false">
      <c r="A132" s="0" t="s">
        <v>441</v>
      </c>
      <c r="K132" s="0" t="n">
        <v>0.1</v>
      </c>
      <c r="L132" s="0" t="n">
        <v>0.1</v>
      </c>
      <c r="M132" s="0" t="n">
        <v>0.2</v>
      </c>
      <c r="N132" s="0" t="n">
        <v>0.3</v>
      </c>
      <c r="O132" s="0" t="n">
        <v>0.4</v>
      </c>
      <c r="P132" s="0" t="n">
        <v>0.7</v>
      </c>
      <c r="Q132" s="0" t="n">
        <v>0.9</v>
      </c>
      <c r="R132" s="0" t="n">
        <v>0.8</v>
      </c>
      <c r="S132" s="0" t="n">
        <v>0.9</v>
      </c>
      <c r="T132" s="0" t="n">
        <v>1.6</v>
      </c>
      <c r="U132" s="0" t="n">
        <v>2.7</v>
      </c>
      <c r="V132" s="0" t="n">
        <v>4.2</v>
      </c>
      <c r="W132" s="0" t="n">
        <v>4.3</v>
      </c>
    </row>
    <row r="133" customFormat="false" ht="12.75" hidden="false" customHeight="false" outlineLevel="0" collapsed="false">
      <c r="A133" s="0" t="s">
        <v>442</v>
      </c>
      <c r="Q133" s="0" t="n">
        <v>0.1</v>
      </c>
      <c r="R133" s="0" t="n">
        <v>0.2</v>
      </c>
      <c r="S133" s="0" t="n">
        <v>0.2</v>
      </c>
      <c r="T133" s="0" t="n">
        <v>0.2</v>
      </c>
      <c r="U133" s="0" t="n">
        <v>0.2</v>
      </c>
      <c r="V133" s="0" t="n">
        <v>0.3</v>
      </c>
      <c r="W133" s="0" t="n">
        <v>1</v>
      </c>
    </row>
    <row r="134" customFormat="false" ht="12.75" hidden="false" customHeight="false" outlineLevel="0" collapsed="false">
      <c r="A134" s="0" t="s">
        <v>443</v>
      </c>
      <c r="I134" s="0" t="n">
        <v>0.1</v>
      </c>
      <c r="J134" s="0" t="n">
        <v>0.3</v>
      </c>
      <c r="K134" s="0" t="n">
        <v>0.3</v>
      </c>
      <c r="L134" s="0" t="n">
        <v>1.6</v>
      </c>
      <c r="M134" s="0" t="n">
        <v>2.4</v>
      </c>
      <c r="N134" s="0" t="n">
        <v>2.6</v>
      </c>
      <c r="O134" s="0" t="n">
        <v>3.4</v>
      </c>
      <c r="P134" s="0" t="n">
        <v>3.8</v>
      </c>
      <c r="Q134" s="0" t="n">
        <v>4</v>
      </c>
      <c r="R134" s="0" t="n">
        <v>4.4</v>
      </c>
      <c r="S134" s="0" t="n">
        <v>4.8</v>
      </c>
      <c r="T134" s="0" t="n">
        <v>5.3</v>
      </c>
      <c r="U134" s="0" t="n">
        <v>6.5</v>
      </c>
      <c r="V134" s="0" t="n">
        <v>11.6</v>
      </c>
      <c r="W134" s="0" t="n">
        <v>12</v>
      </c>
    </row>
    <row r="135" customFormat="false" ht="12.75" hidden="false" customHeight="false" outlineLevel="0" collapsed="false">
      <c r="A135" s="0" t="s">
        <v>444</v>
      </c>
      <c r="I135" s="0" t="n">
        <v>0</v>
      </c>
      <c r="J135" s="0" t="n">
        <v>0.1</v>
      </c>
      <c r="K135" s="0" t="n">
        <v>0.1</v>
      </c>
      <c r="L135" s="0" t="n">
        <v>0.2</v>
      </c>
      <c r="M135" s="0" t="n">
        <v>0.2</v>
      </c>
      <c r="N135" s="0" t="n">
        <v>0.3</v>
      </c>
      <c r="O135" s="0" t="n">
        <v>0.4</v>
      </c>
      <c r="P135" s="0" t="n">
        <v>0.4</v>
      </c>
      <c r="Q135" s="0" t="n">
        <v>0.8</v>
      </c>
      <c r="R135" s="0" t="n">
        <v>1.1</v>
      </c>
      <c r="S135" s="0" t="n">
        <v>1.4</v>
      </c>
      <c r="T135" s="0" t="n">
        <v>1.7</v>
      </c>
      <c r="U135" s="0" t="n">
        <v>2</v>
      </c>
      <c r="V135" s="0" t="n">
        <v>7.9</v>
      </c>
      <c r="W135" s="0" t="n">
        <v>9</v>
      </c>
    </row>
    <row r="136" customFormat="false" ht="12.75" hidden="false" customHeight="false" outlineLevel="0" collapsed="false">
      <c r="A136" s="0" t="s">
        <v>445</v>
      </c>
      <c r="B136" s="0" t="n">
        <v>0.3</v>
      </c>
      <c r="C136" s="0" t="n">
        <v>0.5</v>
      </c>
      <c r="D136" s="0" t="n">
        <v>1.3</v>
      </c>
      <c r="E136" s="0" t="n">
        <v>2</v>
      </c>
      <c r="F136" s="0" t="n">
        <v>3.2</v>
      </c>
      <c r="G136" s="0" t="n">
        <v>6.5</v>
      </c>
      <c r="H136" s="0" t="n">
        <v>9.6</v>
      </c>
      <c r="I136" s="0" t="n">
        <v>14.1</v>
      </c>
      <c r="J136" s="0" t="n">
        <v>22.2</v>
      </c>
      <c r="K136" s="0" t="n">
        <v>39.1</v>
      </c>
      <c r="L136" s="0" t="n">
        <v>43.8</v>
      </c>
      <c r="M136" s="0" t="n">
        <v>49.1</v>
      </c>
      <c r="N136" s="0" t="n">
        <v>60.9</v>
      </c>
      <c r="O136" s="0" t="n">
        <v>64</v>
      </c>
      <c r="P136" s="0" t="n">
        <v>68.3</v>
      </c>
      <c r="Q136" s="0" t="n">
        <v>80.9</v>
      </c>
      <c r="R136" s="0" t="n">
        <v>83.9</v>
      </c>
      <c r="S136" s="0" t="n">
        <v>86.1</v>
      </c>
      <c r="T136" s="0" t="n">
        <v>87.7</v>
      </c>
      <c r="U136" s="0" t="n">
        <v>89.8</v>
      </c>
      <c r="V136" s="0" t="n">
        <v>90.7</v>
      </c>
      <c r="W136" s="0" t="n">
        <v>92.1</v>
      </c>
    </row>
    <row r="137" customFormat="false" ht="12.75" hidden="false" customHeight="false" outlineLevel="0" collapsed="false">
      <c r="A137" s="0" t="s">
        <v>44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.3</v>
      </c>
      <c r="I137" s="0" t="n">
        <v>1</v>
      </c>
      <c r="J137" s="0" t="n">
        <v>1.9</v>
      </c>
      <c r="K137" s="0" t="n">
        <v>5.7</v>
      </c>
      <c r="L137" s="0" t="n">
        <v>13.9</v>
      </c>
      <c r="M137" s="0" t="n">
        <v>18.1</v>
      </c>
      <c r="N137" s="0" t="n">
        <v>22.2</v>
      </c>
      <c r="O137" s="0" t="n">
        <v>26.1</v>
      </c>
      <c r="P137" s="0" t="n">
        <v>29.9</v>
      </c>
      <c r="Q137" s="0" t="n">
        <v>31.9</v>
      </c>
      <c r="R137" s="0" t="n">
        <v>33</v>
      </c>
      <c r="S137" s="0" t="n">
        <v>34.5</v>
      </c>
      <c r="T137" s="0" t="n">
        <v>34.4</v>
      </c>
      <c r="U137" s="0" t="n">
        <v>34.2</v>
      </c>
      <c r="V137" s="0" t="n">
        <v>42.7</v>
      </c>
      <c r="W137" s="0" t="n">
        <v>51.2</v>
      </c>
    </row>
    <row r="138" customFormat="false" ht="12.75" hidden="false" customHeight="false" outlineLevel="0" collapsed="false">
      <c r="A138" s="0" t="s">
        <v>447</v>
      </c>
      <c r="B138" s="0" t="n">
        <v>0</v>
      </c>
      <c r="C138" s="0" t="n">
        <v>0</v>
      </c>
      <c r="D138" s="0" t="n">
        <v>0.3</v>
      </c>
      <c r="E138" s="0" t="n">
        <v>0.6</v>
      </c>
      <c r="F138" s="0" t="n">
        <v>3.2</v>
      </c>
      <c r="G138" s="0" t="n">
        <v>4.9</v>
      </c>
      <c r="H138" s="0" t="n">
        <v>8</v>
      </c>
      <c r="I138" s="0" t="n">
        <v>14.5</v>
      </c>
      <c r="J138" s="0" t="n">
        <v>31.4</v>
      </c>
      <c r="K138" s="0" t="n">
        <v>41.3</v>
      </c>
      <c r="L138" s="0" t="n">
        <v>47.4</v>
      </c>
      <c r="M138" s="0" t="n">
        <v>53.6</v>
      </c>
      <c r="N138" s="0" t="n">
        <v>59.3</v>
      </c>
      <c r="O138" s="0" t="n">
        <v>60.9</v>
      </c>
      <c r="P138" s="0" t="n">
        <v>61.7</v>
      </c>
      <c r="Q138" s="0" t="n">
        <v>62.7</v>
      </c>
      <c r="R138" s="0" t="n">
        <v>69</v>
      </c>
      <c r="S138" s="0" t="n">
        <v>69.8</v>
      </c>
      <c r="T138" s="0" t="n">
        <v>72.2</v>
      </c>
      <c r="U138" s="0" t="n">
        <v>79.8</v>
      </c>
      <c r="V138" s="0" t="n">
        <v>83</v>
      </c>
      <c r="W138" s="0" t="n">
        <v>86.2</v>
      </c>
    </row>
    <row r="139" customFormat="false" ht="12.75" hidden="false" customHeight="false" outlineLevel="0" collapsed="false">
      <c r="A139" s="0" t="s">
        <v>448</v>
      </c>
      <c r="H139" s="0" t="n">
        <v>0.1</v>
      </c>
      <c r="I139" s="0" t="n">
        <v>0.2</v>
      </c>
      <c r="J139" s="0" t="n">
        <v>0.3</v>
      </c>
      <c r="K139" s="0" t="n">
        <v>0.5</v>
      </c>
      <c r="L139" s="0" t="n">
        <v>1</v>
      </c>
      <c r="M139" s="0" t="n">
        <v>1.4</v>
      </c>
      <c r="N139" s="0" t="n">
        <v>1.7</v>
      </c>
      <c r="O139" s="0" t="n">
        <v>1.9</v>
      </c>
      <c r="P139" s="0" t="n">
        <v>2.3</v>
      </c>
      <c r="Q139" s="0" t="n">
        <v>2.6</v>
      </c>
      <c r="R139" s="0" t="n">
        <v>2.8</v>
      </c>
      <c r="S139" s="0" t="n">
        <v>3.9</v>
      </c>
      <c r="T139" s="0" t="n">
        <v>5.3</v>
      </c>
      <c r="U139" s="0" t="n">
        <v>7.3</v>
      </c>
      <c r="V139" s="0" t="n">
        <v>10</v>
      </c>
      <c r="W139" s="0" t="n">
        <v>10.6</v>
      </c>
    </row>
    <row r="140" customFormat="false" ht="12.75" hidden="false" customHeight="false" outlineLevel="0" collapsed="false">
      <c r="A140" s="0" t="s">
        <v>449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.1</v>
      </c>
      <c r="N140" s="0" t="n">
        <v>0.1</v>
      </c>
      <c r="O140" s="0" t="n">
        <v>0.2</v>
      </c>
      <c r="P140" s="0" t="n">
        <v>0.2</v>
      </c>
      <c r="Q140" s="0" t="n">
        <v>0.2</v>
      </c>
      <c r="R140" s="0" t="n">
        <v>0.3</v>
      </c>
      <c r="S140" s="0" t="n">
        <v>0.4</v>
      </c>
      <c r="T140" s="0" t="n">
        <v>0.7</v>
      </c>
      <c r="U140" s="0" t="n">
        <v>0.8</v>
      </c>
      <c r="V140" s="0" t="n">
        <v>0.8</v>
      </c>
      <c r="W140" s="0" t="n">
        <v>1.3</v>
      </c>
    </row>
    <row r="141" customFormat="false" ht="12.75" hidden="false" customHeight="false" outlineLevel="0" collapsed="false">
      <c r="A141" s="0" t="s">
        <v>45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.1</v>
      </c>
      <c r="M141" s="0" t="n">
        <v>0.1</v>
      </c>
      <c r="N141" s="0" t="n">
        <v>0.3</v>
      </c>
      <c r="O141" s="0" t="n">
        <v>0.6</v>
      </c>
      <c r="P141" s="0" t="n">
        <v>1.3</v>
      </c>
      <c r="Q141" s="0" t="n">
        <v>3.5</v>
      </c>
      <c r="R141" s="0" t="n">
        <v>5.5</v>
      </c>
      <c r="S141" s="0" t="n">
        <v>6.8</v>
      </c>
      <c r="T141" s="0" t="n">
        <v>15.9</v>
      </c>
      <c r="U141" s="0" t="n">
        <v>20</v>
      </c>
      <c r="V141" s="0" t="n">
        <v>24</v>
      </c>
      <c r="W141" s="0" t="n">
        <v>28.4</v>
      </c>
    </row>
    <row r="142" customFormat="false" ht="12.75" hidden="false" customHeight="false" outlineLevel="0" collapsed="false">
      <c r="A142" s="0" t="s">
        <v>451</v>
      </c>
      <c r="B142" s="0" t="n">
        <v>0.7</v>
      </c>
      <c r="C142" s="0" t="n">
        <v>1.4</v>
      </c>
      <c r="D142" s="0" t="n">
        <v>2.2</v>
      </c>
      <c r="E142" s="0" t="n">
        <v>2.8</v>
      </c>
      <c r="F142" s="0" t="n">
        <v>4.1</v>
      </c>
      <c r="G142" s="0" t="n">
        <v>6.4</v>
      </c>
      <c r="H142" s="0" t="n">
        <v>18.3</v>
      </c>
      <c r="I142" s="0" t="n">
        <v>20.5</v>
      </c>
      <c r="J142" s="0" t="n">
        <v>22.6</v>
      </c>
      <c r="K142" s="0" t="n">
        <v>40</v>
      </c>
      <c r="L142" s="0" t="n">
        <v>52</v>
      </c>
      <c r="M142" s="0" t="n">
        <v>64</v>
      </c>
      <c r="N142" s="0" t="n">
        <v>72.8</v>
      </c>
      <c r="O142" s="0" t="n">
        <v>78</v>
      </c>
      <c r="P142" s="0" t="n">
        <v>77.6</v>
      </c>
      <c r="Q142" s="0" t="n">
        <v>82</v>
      </c>
      <c r="R142" s="0" t="n">
        <v>82.7</v>
      </c>
      <c r="S142" s="0" t="n">
        <v>87.2</v>
      </c>
      <c r="T142" s="0" t="n">
        <v>90.8</v>
      </c>
      <c r="U142" s="0" t="n">
        <v>92.2</v>
      </c>
      <c r="V142" s="0" t="n">
        <v>93.3</v>
      </c>
      <c r="W142" s="0" t="n">
        <v>93.5</v>
      </c>
    </row>
    <row r="143" customFormat="false" ht="12.75" hidden="false" customHeight="false" outlineLevel="0" collapsed="false">
      <c r="A143" s="0" t="s">
        <v>452</v>
      </c>
      <c r="I143" s="0" t="n">
        <v>0.4</v>
      </c>
      <c r="J143" s="0" t="n">
        <v>0.9</v>
      </c>
      <c r="K143" s="0" t="n">
        <v>2.5</v>
      </c>
      <c r="L143" s="0" t="n">
        <v>3.5</v>
      </c>
      <c r="M143" s="0" t="n">
        <v>5.9</v>
      </c>
      <c r="N143" s="0" t="n">
        <v>6.9</v>
      </c>
      <c r="O143" s="0" t="n">
        <v>7.3</v>
      </c>
      <c r="P143" s="0" t="n">
        <v>6.8</v>
      </c>
      <c r="Q143" s="0" t="n">
        <v>6.7</v>
      </c>
      <c r="R143" s="0" t="n">
        <v>8.3</v>
      </c>
      <c r="S143" s="0" t="n">
        <v>16.7</v>
      </c>
      <c r="T143" s="0" t="n">
        <v>20</v>
      </c>
      <c r="U143" s="0" t="n">
        <v>51.5</v>
      </c>
      <c r="V143" s="0" t="n">
        <v>62</v>
      </c>
      <c r="W143" s="0" t="n">
        <v>68</v>
      </c>
    </row>
    <row r="144" customFormat="false" ht="12.75" hidden="false" customHeight="false" outlineLevel="0" collapsed="false">
      <c r="A144" s="0" t="s">
        <v>453</v>
      </c>
      <c r="I144" s="0" t="n">
        <v>0</v>
      </c>
      <c r="J144" s="0" t="n">
        <v>0</v>
      </c>
      <c r="K144" s="0" t="n">
        <v>0.1</v>
      </c>
      <c r="L144" s="0" t="n">
        <v>0</v>
      </c>
      <c r="M144" s="0" t="n">
        <v>1.3</v>
      </c>
      <c r="N144" s="0" t="n">
        <v>2.6</v>
      </c>
      <c r="O144" s="0" t="n">
        <v>5</v>
      </c>
      <c r="P144" s="0" t="n">
        <v>6.2</v>
      </c>
      <c r="Q144" s="0" t="n">
        <v>6.3</v>
      </c>
      <c r="R144" s="0" t="n">
        <v>6.5</v>
      </c>
      <c r="S144" s="0" t="n">
        <v>6.8</v>
      </c>
      <c r="T144" s="0" t="n">
        <v>7</v>
      </c>
      <c r="U144" s="0" t="n">
        <v>7.5</v>
      </c>
      <c r="V144" s="0" t="n">
        <v>8</v>
      </c>
      <c r="W144" s="0" t="n">
        <v>9</v>
      </c>
    </row>
    <row r="145" customFormat="false" ht="12.75" hidden="false" customHeight="false" outlineLevel="0" collapsed="false">
      <c r="A145" s="0" t="s">
        <v>45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.1</v>
      </c>
      <c r="H145" s="0" t="n">
        <v>0.2</v>
      </c>
      <c r="I145" s="0" t="n">
        <v>0.5</v>
      </c>
      <c r="J145" s="0" t="n">
        <v>2.8</v>
      </c>
      <c r="K145" s="0" t="n">
        <v>3.8</v>
      </c>
      <c r="L145" s="0" t="n">
        <v>6.6</v>
      </c>
      <c r="M145" s="0" t="n">
        <v>7.3</v>
      </c>
      <c r="N145" s="0" t="n">
        <v>8.5</v>
      </c>
      <c r="O145" s="0" t="n">
        <v>10</v>
      </c>
      <c r="P145" s="0" t="n">
        <v>11.1</v>
      </c>
      <c r="Q145" s="0" t="n">
        <v>11.5</v>
      </c>
      <c r="R145" s="0" t="n">
        <v>17.3</v>
      </c>
      <c r="S145" s="0" t="n">
        <v>22.3</v>
      </c>
      <c r="T145" s="0" t="n">
        <v>33.8</v>
      </c>
      <c r="U145" s="0" t="n">
        <v>39.1</v>
      </c>
      <c r="V145" s="0" t="n">
        <v>40.1</v>
      </c>
      <c r="W145" s="0" t="n">
        <v>42.7</v>
      </c>
    </row>
    <row r="146" customFormat="false" ht="12.75" hidden="false" customHeight="false" outlineLevel="0" collapsed="false">
      <c r="A146" s="0" t="s">
        <v>455</v>
      </c>
      <c r="I146" s="0" t="n">
        <v>0.1</v>
      </c>
      <c r="J146" s="0" t="n">
        <v>0.2</v>
      </c>
      <c r="K146" s="0" t="n">
        <v>0.7</v>
      </c>
      <c r="L146" s="0" t="n">
        <v>0.8</v>
      </c>
      <c r="M146" s="0" t="n">
        <v>0.9</v>
      </c>
      <c r="N146" s="0" t="n">
        <v>1.3</v>
      </c>
      <c r="O146" s="0" t="n">
        <v>1.4</v>
      </c>
      <c r="P146" s="0" t="n">
        <v>1.5</v>
      </c>
      <c r="Q146" s="0" t="n">
        <v>1.7</v>
      </c>
      <c r="R146" s="0" t="n">
        <v>1.8</v>
      </c>
      <c r="S146" s="0" t="n">
        <v>1.8</v>
      </c>
      <c r="T146" s="0" t="n">
        <v>1.2</v>
      </c>
      <c r="U146" s="0" t="n">
        <v>1.6</v>
      </c>
      <c r="V146" s="0" t="n">
        <v>1.3</v>
      </c>
      <c r="W146" s="0" t="n">
        <v>2</v>
      </c>
    </row>
    <row r="147" customFormat="false" ht="12.75" hidden="false" customHeight="false" outlineLevel="0" collapsed="false">
      <c r="A147" s="0" t="s">
        <v>456</v>
      </c>
      <c r="I147" s="0" t="n">
        <v>0.1</v>
      </c>
      <c r="J147" s="0" t="n">
        <v>0.2</v>
      </c>
      <c r="K147" s="0" t="n">
        <v>0.4</v>
      </c>
      <c r="L147" s="0" t="n">
        <v>0.7</v>
      </c>
      <c r="M147" s="0" t="n">
        <v>1.1</v>
      </c>
      <c r="N147" s="0" t="n">
        <v>1.8</v>
      </c>
      <c r="O147" s="0" t="n">
        <v>2.1</v>
      </c>
      <c r="P147" s="0" t="n">
        <v>3.5</v>
      </c>
      <c r="Q147" s="0" t="n">
        <v>7.9</v>
      </c>
      <c r="R147" s="0" t="n">
        <v>8</v>
      </c>
      <c r="S147" s="0" t="n">
        <v>11.2</v>
      </c>
      <c r="T147" s="0" t="n">
        <v>14.3</v>
      </c>
      <c r="U147" s="0" t="n">
        <v>18.9</v>
      </c>
      <c r="V147" s="0" t="n">
        <v>19.8</v>
      </c>
      <c r="W147" s="0" t="n">
        <v>23.9</v>
      </c>
    </row>
    <row r="148" customFormat="false" ht="12.75" hidden="false" customHeight="false" outlineLevel="0" collapsed="false">
      <c r="A148" s="0" t="s">
        <v>45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.2</v>
      </c>
      <c r="I148" s="0" t="n">
        <v>0.4</v>
      </c>
      <c r="J148" s="0" t="n">
        <v>1.2</v>
      </c>
      <c r="K148" s="0" t="n">
        <v>2</v>
      </c>
      <c r="L148" s="0" t="n">
        <v>3.1</v>
      </c>
      <c r="M148" s="0" t="n">
        <v>7.6</v>
      </c>
      <c r="N148" s="0" t="n">
        <v>9</v>
      </c>
      <c r="O148" s="0" t="n">
        <v>11.6</v>
      </c>
      <c r="P148" s="0" t="n">
        <v>14.1</v>
      </c>
      <c r="Q148" s="0" t="n">
        <v>17.1</v>
      </c>
      <c r="R148" s="0" t="n">
        <v>20.7</v>
      </c>
      <c r="S148" s="0" t="n">
        <v>25.2</v>
      </c>
      <c r="T148" s="0" t="n">
        <v>30.6</v>
      </c>
      <c r="U148" s="0" t="n">
        <v>31.4</v>
      </c>
      <c r="V148" s="0" t="n">
        <v>34.8</v>
      </c>
      <c r="W148" s="0" t="n">
        <v>36.5</v>
      </c>
    </row>
    <row r="149" customFormat="false" ht="12.75" hidden="false" customHeight="false" outlineLevel="0" collapsed="false">
      <c r="A149" s="0" t="s">
        <v>45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.1</v>
      </c>
      <c r="I149" s="0" t="n">
        <v>0.1</v>
      </c>
      <c r="J149" s="0" t="n">
        <v>1.1</v>
      </c>
      <c r="K149" s="0" t="n">
        <v>1.4</v>
      </c>
      <c r="L149" s="0" t="n">
        <v>2</v>
      </c>
      <c r="M149" s="0" t="n">
        <v>2.5</v>
      </c>
      <c r="N149" s="0" t="n">
        <v>4.3</v>
      </c>
      <c r="O149" s="0" t="n">
        <v>4.9</v>
      </c>
      <c r="P149" s="0" t="n">
        <v>5.2</v>
      </c>
      <c r="Q149" s="0" t="n">
        <v>5.4</v>
      </c>
      <c r="R149" s="0" t="n">
        <v>5.7</v>
      </c>
      <c r="S149" s="0" t="n">
        <v>6</v>
      </c>
      <c r="T149" s="0" t="n">
        <v>6.2</v>
      </c>
      <c r="U149" s="0" t="n">
        <v>9</v>
      </c>
      <c r="V149" s="0" t="n">
        <v>25</v>
      </c>
      <c r="W149" s="0" t="n">
        <v>29</v>
      </c>
    </row>
    <row r="150" customFormat="false" ht="12.75" hidden="false" customHeight="false" outlineLevel="0" collapsed="false">
      <c r="A150" s="0" t="s">
        <v>459</v>
      </c>
      <c r="B150" s="0" t="n">
        <v>0</v>
      </c>
      <c r="C150" s="0" t="n">
        <v>0</v>
      </c>
      <c r="D150" s="0" t="n">
        <v>0.1</v>
      </c>
      <c r="E150" s="0" t="n">
        <v>0.1</v>
      </c>
      <c r="F150" s="0" t="n">
        <v>0.4</v>
      </c>
      <c r="G150" s="0" t="n">
        <v>0.6</v>
      </c>
      <c r="H150" s="0" t="n">
        <v>1.3</v>
      </c>
      <c r="I150" s="0" t="n">
        <v>2.1</v>
      </c>
      <c r="J150" s="0" t="n">
        <v>4.1</v>
      </c>
      <c r="K150" s="0" t="n">
        <v>5.4</v>
      </c>
      <c r="L150" s="0" t="n">
        <v>7.3</v>
      </c>
      <c r="M150" s="0" t="n">
        <v>9.9</v>
      </c>
      <c r="N150" s="0" t="n">
        <v>21.2</v>
      </c>
      <c r="O150" s="0" t="n">
        <v>24.9</v>
      </c>
      <c r="P150" s="0" t="n">
        <v>32.5</v>
      </c>
      <c r="Q150" s="0" t="n">
        <v>38.8</v>
      </c>
      <c r="R150" s="0" t="n">
        <v>44.6</v>
      </c>
      <c r="S150" s="0" t="n">
        <v>48.7</v>
      </c>
      <c r="T150" s="0" t="n">
        <v>53.3</v>
      </c>
      <c r="U150" s="0" t="n">
        <v>59.1</v>
      </c>
      <c r="V150" s="0" t="n">
        <v>62.5</v>
      </c>
      <c r="W150" s="0" t="n">
        <v>65</v>
      </c>
    </row>
    <row r="151" customFormat="false" ht="12.75" hidden="false" customHeight="false" outlineLevel="0" collapsed="false">
      <c r="A151" s="0" t="s">
        <v>460</v>
      </c>
      <c r="B151" s="0" t="n">
        <v>0</v>
      </c>
      <c r="C151" s="0" t="n">
        <v>0.1</v>
      </c>
      <c r="D151" s="0" t="n">
        <v>0.3</v>
      </c>
      <c r="E151" s="0" t="n">
        <v>0.5</v>
      </c>
      <c r="F151" s="0" t="n">
        <v>0.7</v>
      </c>
      <c r="G151" s="0" t="n">
        <v>1.5</v>
      </c>
      <c r="H151" s="0" t="n">
        <v>3</v>
      </c>
      <c r="I151" s="0" t="n">
        <v>5</v>
      </c>
      <c r="J151" s="0" t="n">
        <v>10</v>
      </c>
      <c r="K151" s="0" t="n">
        <v>14.9</v>
      </c>
      <c r="L151" s="0" t="n">
        <v>16.6</v>
      </c>
      <c r="M151" s="0" t="n">
        <v>18.2</v>
      </c>
      <c r="N151" s="0" t="n">
        <v>19.5</v>
      </c>
      <c r="O151" s="0" t="n">
        <v>29.7</v>
      </c>
      <c r="P151" s="0" t="n">
        <v>31.8</v>
      </c>
      <c r="Q151" s="0" t="n">
        <v>35</v>
      </c>
      <c r="R151" s="0" t="n">
        <v>38</v>
      </c>
      <c r="S151" s="0" t="n">
        <v>39.6</v>
      </c>
      <c r="T151" s="0" t="n">
        <v>41.9</v>
      </c>
      <c r="U151" s="0" t="n">
        <v>46.6</v>
      </c>
      <c r="V151" s="0" t="n">
        <v>51.3</v>
      </c>
      <c r="W151" s="0" t="n">
        <v>55.6</v>
      </c>
    </row>
    <row r="152" customFormat="false" ht="12.75" hidden="false" customHeight="false" outlineLevel="0" collapsed="false">
      <c r="A152" s="0" t="s">
        <v>461</v>
      </c>
      <c r="G152" s="0" t="n">
        <v>0.1</v>
      </c>
      <c r="H152" s="0" t="n">
        <v>0.3</v>
      </c>
      <c r="I152" s="0" t="n">
        <v>1.3</v>
      </c>
      <c r="J152" s="0" t="n">
        <v>2.7</v>
      </c>
      <c r="K152" s="0" t="n">
        <v>5.3</v>
      </c>
      <c r="L152" s="0" t="n">
        <v>10.5</v>
      </c>
      <c r="M152" s="0" t="n">
        <v>15.6</v>
      </c>
      <c r="N152" s="0" t="n">
        <v>17.5</v>
      </c>
      <c r="O152" s="0" t="n">
        <v>19.6</v>
      </c>
      <c r="P152" s="0" t="n">
        <v>21.9</v>
      </c>
      <c r="Q152" s="0" t="n">
        <v>23.2</v>
      </c>
      <c r="R152" s="0" t="n">
        <v>25.2</v>
      </c>
      <c r="S152" s="0" t="n">
        <v>27.7</v>
      </c>
      <c r="T152" s="0" t="n">
        <v>38</v>
      </c>
      <c r="U152" s="0" t="n">
        <v>41.6</v>
      </c>
      <c r="V152" s="0" t="n">
        <v>45.6</v>
      </c>
      <c r="W152" s="0" t="n">
        <v>48.5</v>
      </c>
    </row>
    <row r="153" customFormat="false" ht="12.75" hidden="false" customHeight="false" outlineLevel="0" collapsed="false">
      <c r="A153" s="0" t="s">
        <v>462</v>
      </c>
      <c r="G153" s="0" t="n">
        <v>0.2</v>
      </c>
      <c r="H153" s="0" t="n">
        <v>0.9</v>
      </c>
      <c r="I153" s="0" t="n">
        <v>3.1</v>
      </c>
      <c r="J153" s="0" t="n">
        <v>3.5</v>
      </c>
      <c r="K153" s="0" t="n">
        <v>4.1</v>
      </c>
      <c r="L153" s="0" t="n">
        <v>4.9</v>
      </c>
      <c r="M153" s="0" t="n">
        <v>6.2</v>
      </c>
      <c r="N153" s="0" t="n">
        <v>10.2</v>
      </c>
      <c r="O153" s="0" t="n">
        <v>19.2</v>
      </c>
      <c r="P153" s="0" t="n">
        <v>20.7</v>
      </c>
      <c r="Q153" s="0" t="n">
        <v>24.7</v>
      </c>
      <c r="R153" s="0" t="n">
        <v>29</v>
      </c>
      <c r="S153" s="0" t="n">
        <v>37</v>
      </c>
      <c r="T153" s="0" t="n">
        <v>44.3</v>
      </c>
      <c r="U153" s="0" t="n">
        <v>53.1</v>
      </c>
      <c r="V153" s="0" t="n">
        <v>81.6</v>
      </c>
      <c r="W153" s="0" t="n">
        <v>86.2</v>
      </c>
    </row>
    <row r="154" customFormat="false" ht="12.75" hidden="false" customHeight="false" outlineLevel="0" collapsed="false">
      <c r="A154" s="0" t="s">
        <v>46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.1</v>
      </c>
      <c r="H154" s="0" t="n">
        <v>0.2</v>
      </c>
      <c r="I154" s="0" t="n">
        <v>0.4</v>
      </c>
      <c r="J154" s="0" t="n">
        <v>2.2</v>
      </c>
      <c r="K154" s="0" t="n">
        <v>2.7</v>
      </c>
      <c r="L154" s="0" t="n">
        <v>3.6</v>
      </c>
      <c r="M154" s="0" t="n">
        <v>4.5</v>
      </c>
      <c r="N154" s="0" t="n">
        <v>6.6</v>
      </c>
      <c r="O154" s="0" t="n">
        <v>9</v>
      </c>
      <c r="P154" s="0" t="n">
        <v>15.1</v>
      </c>
      <c r="Q154" s="0" t="n">
        <v>21.6</v>
      </c>
      <c r="R154" s="0" t="n">
        <v>24.8</v>
      </c>
      <c r="S154" s="0" t="n">
        <v>28.4</v>
      </c>
      <c r="T154" s="0" t="n">
        <v>32.5</v>
      </c>
      <c r="U154" s="0" t="n">
        <v>36.7</v>
      </c>
      <c r="V154" s="0" t="n">
        <v>40</v>
      </c>
      <c r="W154" s="0" t="n">
        <v>44.1</v>
      </c>
    </row>
    <row r="155" customFormat="false" ht="12.75" hidden="false" customHeight="false" outlineLevel="0" collapsed="false">
      <c r="A155" s="0" t="s">
        <v>46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.1</v>
      </c>
      <c r="G155" s="0" t="n">
        <v>0.1</v>
      </c>
      <c r="H155" s="0" t="n">
        <v>0.3</v>
      </c>
      <c r="I155" s="0" t="n">
        <v>0.5</v>
      </c>
      <c r="J155" s="0" t="n">
        <v>0.8</v>
      </c>
      <c r="K155" s="0" t="n">
        <v>1</v>
      </c>
      <c r="L155" s="0" t="n">
        <v>2</v>
      </c>
      <c r="M155" s="0" t="n">
        <v>2.9</v>
      </c>
      <c r="N155" s="0" t="n">
        <v>4.1</v>
      </c>
      <c r="O155" s="0" t="n">
        <v>8.3</v>
      </c>
      <c r="P155" s="0" t="n">
        <v>12.9</v>
      </c>
      <c r="Q155" s="0" t="n">
        <v>15.3</v>
      </c>
      <c r="R155" s="0" t="n">
        <v>18.2</v>
      </c>
      <c r="S155" s="0" t="n">
        <v>24.9</v>
      </c>
      <c r="T155" s="0" t="n">
        <v>27.1</v>
      </c>
      <c r="U155" s="0" t="n">
        <v>29.2</v>
      </c>
      <c r="V155" s="0" t="n">
        <v>43.3</v>
      </c>
      <c r="W155" s="0" t="n">
        <v>49.3</v>
      </c>
    </row>
    <row r="156" customFormat="false" ht="12.75" hidden="false" customHeight="false" outlineLevel="0" collapsed="false">
      <c r="A156" s="0" t="s">
        <v>46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.1</v>
      </c>
      <c r="L156" s="0" t="n">
        <v>0.1</v>
      </c>
      <c r="M156" s="0" t="n">
        <v>0.2</v>
      </c>
      <c r="N156" s="0" t="n">
        <v>0.3</v>
      </c>
      <c r="O156" s="0" t="n">
        <v>0.4</v>
      </c>
      <c r="P156" s="0" t="n">
        <v>0.4</v>
      </c>
      <c r="Q156" s="0" t="n">
        <v>0.6</v>
      </c>
      <c r="R156" s="0" t="n">
        <v>0</v>
      </c>
      <c r="S156" s="0" t="n">
        <v>2.1</v>
      </c>
      <c r="T156" s="0" t="n">
        <v>4.5</v>
      </c>
      <c r="U156" s="0" t="n">
        <v>7.7</v>
      </c>
      <c r="V156" s="0" t="n">
        <v>8</v>
      </c>
      <c r="W156" s="0" t="n">
        <v>7</v>
      </c>
    </row>
    <row r="157" customFormat="false" ht="12.75" hidden="false" customHeight="false" outlineLevel="0" collapsed="false">
      <c r="A157" s="0" t="s">
        <v>46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.2</v>
      </c>
      <c r="J157" s="0" t="n">
        <v>0.2</v>
      </c>
      <c r="K157" s="0" t="n">
        <v>0.3</v>
      </c>
      <c r="L157" s="0" t="n">
        <v>0.6</v>
      </c>
      <c r="M157" s="0" t="n">
        <v>1.7</v>
      </c>
      <c r="N157" s="0" t="n">
        <v>2.2</v>
      </c>
      <c r="O157" s="0" t="n">
        <v>2.8</v>
      </c>
      <c r="P157" s="0" t="n">
        <v>3.1</v>
      </c>
      <c r="Q157" s="0" t="n">
        <v>3.4</v>
      </c>
      <c r="R157" s="0" t="n">
        <v>4.5</v>
      </c>
      <c r="S157" s="0" t="n">
        <v>4.7</v>
      </c>
      <c r="T157" s="0" t="n">
        <v>5</v>
      </c>
      <c r="U157" s="0" t="n">
        <v>6</v>
      </c>
      <c r="V157" s="0" t="n">
        <v>7</v>
      </c>
    </row>
    <row r="158" customFormat="false" ht="12.75" hidden="false" customHeight="false" outlineLevel="0" collapsed="false">
      <c r="A158" s="0" t="s">
        <v>46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1.4</v>
      </c>
      <c r="H158" s="0" t="n">
        <v>1.4</v>
      </c>
      <c r="I158" s="0" t="n">
        <v>1.4</v>
      </c>
      <c r="J158" s="0" t="n">
        <v>1.4</v>
      </c>
      <c r="K158" s="0" t="n">
        <v>42.8</v>
      </c>
      <c r="L158" s="0" t="n">
        <v>48.8</v>
      </c>
      <c r="M158" s="0" t="n">
        <v>50.3</v>
      </c>
      <c r="N158" s="0" t="n">
        <v>50.8</v>
      </c>
      <c r="O158" s="0" t="n">
        <v>50</v>
      </c>
      <c r="P158" s="0" t="n">
        <v>50.6</v>
      </c>
      <c r="Q158" s="0" t="n">
        <v>50.3</v>
      </c>
      <c r="R158" s="0" t="n">
        <v>50.2</v>
      </c>
      <c r="S158" s="0" t="n">
        <v>50.4</v>
      </c>
      <c r="T158" s="0" t="n">
        <v>54.5</v>
      </c>
      <c r="U158" s="0" t="n">
        <v>54.2</v>
      </c>
      <c r="V158" s="0" t="n">
        <v>0</v>
      </c>
      <c r="W158" s="0" t="n">
        <v>49.6</v>
      </c>
    </row>
    <row r="159" customFormat="false" ht="12.75" hidden="false" customHeight="false" outlineLevel="0" collapsed="false">
      <c r="A159" s="0" t="s">
        <v>468</v>
      </c>
      <c r="H159" s="0" t="n">
        <v>0</v>
      </c>
      <c r="I159" s="0" t="n">
        <v>0</v>
      </c>
      <c r="J159" s="0" t="n">
        <v>0.3</v>
      </c>
      <c r="K159" s="0" t="n">
        <v>0.4</v>
      </c>
      <c r="L159" s="0" t="n">
        <v>4.6</v>
      </c>
      <c r="M159" s="0" t="n">
        <v>6.3</v>
      </c>
      <c r="N159" s="0" t="n">
        <v>7.6</v>
      </c>
      <c r="O159" s="0" t="n">
        <v>10.2</v>
      </c>
      <c r="P159" s="0" t="n">
        <v>13.3</v>
      </c>
      <c r="Q159" s="0" t="n">
        <v>13.8</v>
      </c>
      <c r="R159" s="0" t="n">
        <v>14.2</v>
      </c>
      <c r="S159" s="0" t="n">
        <v>14.6</v>
      </c>
      <c r="T159" s="0" t="n">
        <v>15.5</v>
      </c>
      <c r="U159" s="0" t="n">
        <v>16.4</v>
      </c>
      <c r="V159" s="0" t="n">
        <v>18.8</v>
      </c>
      <c r="W159" s="0" t="n">
        <v>20.2</v>
      </c>
    </row>
    <row r="160" customFormat="false" ht="12.75" hidden="false" customHeight="false" outlineLevel="0" collapsed="false">
      <c r="A160" s="0" t="s">
        <v>469</v>
      </c>
      <c r="H160" s="0" t="n">
        <v>0</v>
      </c>
      <c r="I160" s="0" t="n">
        <v>0.1</v>
      </c>
      <c r="J160" s="0" t="n">
        <v>0.1</v>
      </c>
      <c r="K160" s="0" t="n">
        <v>0.5</v>
      </c>
      <c r="L160" s="0" t="n">
        <v>2.2</v>
      </c>
      <c r="M160" s="0" t="n">
        <v>4.7</v>
      </c>
      <c r="N160" s="0" t="n">
        <v>6.4</v>
      </c>
      <c r="O160" s="0" t="n">
        <v>8</v>
      </c>
      <c r="P160" s="0" t="n">
        <v>10.2</v>
      </c>
      <c r="Q160" s="0" t="n">
        <v>12.7</v>
      </c>
      <c r="R160" s="0" t="n">
        <v>19.5</v>
      </c>
      <c r="S160" s="0" t="n">
        <v>30</v>
      </c>
      <c r="T160" s="0" t="n">
        <v>36</v>
      </c>
      <c r="U160" s="0" t="n">
        <v>38</v>
      </c>
      <c r="V160" s="0" t="n">
        <v>41</v>
      </c>
      <c r="W160" s="0" t="n">
        <v>47.5</v>
      </c>
    </row>
    <row r="161" customFormat="false" ht="12.75" hidden="false" customHeight="false" outlineLevel="0" collapsed="false">
      <c r="A161" s="0" t="s">
        <v>470</v>
      </c>
      <c r="H161" s="0" t="n">
        <v>0</v>
      </c>
      <c r="I161" s="0" t="n">
        <v>0</v>
      </c>
      <c r="J161" s="0" t="n">
        <v>0.1</v>
      </c>
      <c r="K161" s="0" t="n">
        <v>0.3</v>
      </c>
      <c r="L161" s="0" t="n">
        <v>0.4</v>
      </c>
      <c r="M161" s="0" t="n">
        <v>1</v>
      </c>
      <c r="N161" s="0" t="n">
        <v>1</v>
      </c>
      <c r="O161" s="0" t="n">
        <v>2.1</v>
      </c>
      <c r="P161" s="0" t="n">
        <v>4.4</v>
      </c>
      <c r="Q161" s="0" t="n">
        <v>4.8</v>
      </c>
      <c r="R161" s="0" t="n">
        <v>5.6</v>
      </c>
      <c r="S161" s="0" t="n">
        <v>7.7</v>
      </c>
      <c r="T161" s="0" t="n">
        <v>10.6</v>
      </c>
      <c r="U161" s="0" t="n">
        <v>14.5</v>
      </c>
      <c r="V161" s="0" t="n">
        <v>16</v>
      </c>
      <c r="W161" s="0" t="n">
        <v>17.5</v>
      </c>
    </row>
    <row r="162" customFormat="false" ht="12.75" hidden="false" customHeight="false" outlineLevel="0" collapsed="false">
      <c r="A162" s="0" t="s">
        <v>471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31.2</v>
      </c>
      <c r="Q162" s="0" t="n">
        <v>28.7</v>
      </c>
      <c r="R162" s="0" t="n">
        <v>29.7</v>
      </c>
      <c r="S162" s="0" t="n">
        <v>36.4</v>
      </c>
      <c r="T162" s="0" t="n">
        <v>39.3</v>
      </c>
      <c r="U162" s="0" t="n">
        <v>42.2</v>
      </c>
      <c r="V162" s="0" t="n">
        <v>45.6</v>
      </c>
      <c r="W162" s="0" t="n">
        <v>47.2</v>
      </c>
    </row>
    <row r="163" customFormat="false" ht="12.75" hidden="false" customHeight="false" outlineLevel="0" collapsed="false">
      <c r="A163" s="0" t="s">
        <v>472</v>
      </c>
      <c r="H163" s="0" t="n">
        <v>0.6</v>
      </c>
      <c r="I163" s="0" t="n">
        <v>1.3</v>
      </c>
      <c r="J163" s="0" t="n">
        <v>2.5</v>
      </c>
      <c r="K163" s="0" t="n">
        <v>6</v>
      </c>
      <c r="L163" s="0" t="n">
        <v>7.2</v>
      </c>
      <c r="M163" s="0" t="n">
        <v>10.8</v>
      </c>
      <c r="N163" s="0" t="n">
        <v>13.8</v>
      </c>
      <c r="O163" s="0" t="n">
        <v>14.4</v>
      </c>
      <c r="P163" s="0" t="n">
        <v>24.3</v>
      </c>
      <c r="Q163" s="0" t="n">
        <v>25.6</v>
      </c>
      <c r="R163" s="0" t="n">
        <v>34.8</v>
      </c>
      <c r="S163" s="0" t="n">
        <v>38.4</v>
      </c>
      <c r="T163" s="0" t="n">
        <v>39.8</v>
      </c>
      <c r="V163" s="0" t="n">
        <v>41</v>
      </c>
      <c r="W163" s="0" t="n">
        <v>43.6</v>
      </c>
    </row>
    <row r="164" customFormat="false" ht="12.75" hidden="false" customHeight="false" outlineLevel="0" collapsed="false">
      <c r="A164" s="0" t="s">
        <v>473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.1</v>
      </c>
      <c r="M164" s="0" t="n">
        <v>0.2</v>
      </c>
      <c r="N164" s="0" t="n">
        <v>0.2</v>
      </c>
      <c r="O164" s="0" t="n">
        <v>0.2</v>
      </c>
      <c r="P164" s="0" t="n">
        <v>0.2</v>
      </c>
      <c r="Q164" s="0" t="n">
        <v>0.2</v>
      </c>
      <c r="R164" s="0" t="n">
        <v>0.2</v>
      </c>
      <c r="S164" s="0" t="n">
        <v>0.2</v>
      </c>
      <c r="T164" s="0" t="n">
        <v>0.3</v>
      </c>
      <c r="U164" s="0" t="n">
        <v>0.3</v>
      </c>
    </row>
    <row r="165" customFormat="false" ht="12.75" hidden="false" customHeight="false" outlineLevel="0" collapsed="false">
      <c r="A165" s="0" t="s">
        <v>474</v>
      </c>
      <c r="B165" s="0" t="n">
        <v>0</v>
      </c>
      <c r="C165" s="0" t="n">
        <v>0.2</v>
      </c>
      <c r="D165" s="0" t="n">
        <v>0.5</v>
      </c>
      <c r="E165" s="0" t="n">
        <v>0.8</v>
      </c>
      <c r="F165" s="0" t="n">
        <v>1.2</v>
      </c>
      <c r="G165" s="0" t="n">
        <v>2.8</v>
      </c>
      <c r="H165" s="0" t="n">
        <v>8.1</v>
      </c>
      <c r="I165" s="0" t="n">
        <v>13</v>
      </c>
      <c r="J165" s="0" t="n">
        <v>18.8</v>
      </c>
      <c r="K165" s="0" t="n">
        <v>23.5</v>
      </c>
      <c r="L165" s="0" t="n">
        <v>35</v>
      </c>
      <c r="M165" s="0" t="n">
        <v>40.1</v>
      </c>
      <c r="N165" s="0" t="n">
        <v>45.4</v>
      </c>
      <c r="O165" s="0" t="n">
        <v>53.5</v>
      </c>
      <c r="P165" s="0" t="n">
        <v>61.9</v>
      </c>
      <c r="Q165" s="0" t="n">
        <v>61</v>
      </c>
      <c r="R165" s="0" t="n">
        <v>59.1</v>
      </c>
      <c r="S165" s="0" t="n">
        <v>67.9</v>
      </c>
      <c r="T165" s="0" t="n">
        <v>68</v>
      </c>
      <c r="U165" s="0" t="n">
        <v>68.4</v>
      </c>
      <c r="V165" s="0" t="n">
        <v>71.1</v>
      </c>
      <c r="W165" s="0" t="n">
        <v>75.1</v>
      </c>
    </row>
    <row r="166" customFormat="false" ht="12.75" hidden="false" customHeight="false" outlineLevel="0" collapsed="false">
      <c r="A166" s="0" t="s">
        <v>475</v>
      </c>
      <c r="B166" s="0" t="n">
        <v>0</v>
      </c>
      <c r="C166" s="0" t="n">
        <v>0</v>
      </c>
      <c r="D166" s="0" t="n">
        <v>0</v>
      </c>
      <c r="E166" s="0" t="n">
        <v>0.1</v>
      </c>
      <c r="F166" s="0" t="n">
        <v>0.3</v>
      </c>
      <c r="G166" s="0" t="n">
        <v>0.5</v>
      </c>
      <c r="H166" s="0" t="n">
        <v>0.8</v>
      </c>
      <c r="I166" s="0" t="n">
        <v>1.2</v>
      </c>
      <c r="J166" s="0" t="n">
        <v>2.7</v>
      </c>
      <c r="K166" s="0" t="n">
        <v>5.4</v>
      </c>
      <c r="L166" s="0" t="n">
        <v>9.5</v>
      </c>
      <c r="M166" s="0" t="n">
        <v>12.6</v>
      </c>
      <c r="N166" s="0" t="n">
        <v>40.4</v>
      </c>
      <c r="O166" s="0" t="n">
        <v>43.3</v>
      </c>
      <c r="P166" s="0" t="n">
        <v>53.2</v>
      </c>
      <c r="Q166" s="0" t="n">
        <v>55.5</v>
      </c>
      <c r="R166" s="0" t="n">
        <v>56.4</v>
      </c>
      <c r="S166" s="0" t="n">
        <v>62.2</v>
      </c>
      <c r="T166" s="0" t="n">
        <v>66.5</v>
      </c>
      <c r="U166" s="0" t="n">
        <v>70.4</v>
      </c>
      <c r="V166" s="0" t="n">
        <v>76.2</v>
      </c>
      <c r="W166" s="0" t="n">
        <v>74.9</v>
      </c>
    </row>
    <row r="167" customFormat="false" ht="12.75" hidden="false" customHeight="false" outlineLevel="0" collapsed="false">
      <c r="A167" s="0" t="s">
        <v>476</v>
      </c>
      <c r="B167" s="0" t="n">
        <v>0</v>
      </c>
      <c r="C167" s="0" t="n">
        <v>0</v>
      </c>
      <c r="D167" s="0" t="n">
        <v>0</v>
      </c>
      <c r="E167" s="0" t="n">
        <v>0.4</v>
      </c>
      <c r="F167" s="0" t="n">
        <v>1.1</v>
      </c>
      <c r="G167" s="0" t="n">
        <v>2.9</v>
      </c>
      <c r="H167" s="0" t="n">
        <v>5</v>
      </c>
      <c r="I167" s="0" t="n">
        <v>7.6</v>
      </c>
      <c r="J167" s="0" t="n">
        <v>10.1</v>
      </c>
      <c r="K167" s="0" t="n">
        <v>12.6</v>
      </c>
      <c r="L167" s="0" t="n">
        <v>15.1</v>
      </c>
      <c r="M167" s="0" t="n">
        <v>30.1</v>
      </c>
      <c r="N167" s="0" t="n">
        <v>27.8</v>
      </c>
      <c r="O167" s="0" t="n">
        <v>31.8</v>
      </c>
      <c r="P167" s="0" t="n">
        <v>40.8</v>
      </c>
      <c r="Q167" s="0" t="n">
        <v>46.8</v>
      </c>
      <c r="R167" s="0" t="n">
        <v>54</v>
      </c>
      <c r="S167" s="0" t="n">
        <v>56.6</v>
      </c>
      <c r="T167" s="0" t="n">
        <v>57.9</v>
      </c>
      <c r="U167" s="0" t="n">
        <v>63.5</v>
      </c>
      <c r="V167" s="0" t="n">
        <v>69.4</v>
      </c>
      <c r="W167" s="0" t="n">
        <v>71.4</v>
      </c>
    </row>
    <row r="168" customFormat="false" ht="12.75" hidden="false" customHeight="false" outlineLevel="0" collapsed="false">
      <c r="A168" s="0" t="s">
        <v>477</v>
      </c>
      <c r="H168" s="0" t="n">
        <v>0.3</v>
      </c>
      <c r="I168" s="0" t="n">
        <v>0.4</v>
      </c>
      <c r="J168" s="0" t="n">
        <v>0.5</v>
      </c>
      <c r="K168" s="0" t="n">
        <v>0.5</v>
      </c>
      <c r="L168" s="0" t="n">
        <v>0.5</v>
      </c>
      <c r="M168" s="0" t="n">
        <v>0.5</v>
      </c>
      <c r="N168" s="0" t="n">
        <v>0.5</v>
      </c>
      <c r="O168" s="0" t="n">
        <v>0.6</v>
      </c>
      <c r="P168" s="0" t="n">
        <v>0.6</v>
      </c>
      <c r="Q168" s="0" t="n">
        <v>0.8</v>
      </c>
      <c r="R168" s="0" t="n">
        <v>1.6</v>
      </c>
      <c r="S168" s="0" t="n">
        <v>2</v>
      </c>
      <c r="T168" s="0" t="n">
        <v>3</v>
      </c>
      <c r="U168" s="0" t="n">
        <v>4</v>
      </c>
      <c r="V168" s="0" t="n">
        <v>5</v>
      </c>
      <c r="W168" s="0" t="n">
        <v>6</v>
      </c>
    </row>
    <row r="169" customFormat="false" ht="12.75" hidden="false" customHeight="false" outlineLevel="0" collapsed="false">
      <c r="A169" s="0" t="s">
        <v>478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.1</v>
      </c>
      <c r="N169" s="0" t="n">
        <v>0.1</v>
      </c>
      <c r="O169" s="0" t="n">
        <v>0.4</v>
      </c>
      <c r="P169" s="0" t="n">
        <v>1.1</v>
      </c>
      <c r="Q169" s="0" t="n">
        <v>1.1</v>
      </c>
      <c r="R169" s="0" t="n">
        <v>1.1</v>
      </c>
      <c r="S169" s="0" t="n">
        <v>1.1</v>
      </c>
      <c r="T169" s="0" t="n">
        <v>1.1</v>
      </c>
      <c r="U169" s="0" t="n">
        <v>1.2</v>
      </c>
      <c r="W169" s="0" t="n">
        <v>1.3</v>
      </c>
    </row>
    <row r="170" customFormat="false" ht="12.75" hidden="false" customHeight="false" outlineLevel="0" collapsed="false">
      <c r="A170" s="0" t="s">
        <v>479</v>
      </c>
      <c r="B170" s="0" t="n">
        <v>0</v>
      </c>
      <c r="C170" s="0" t="n">
        <v>0</v>
      </c>
      <c r="D170" s="0" t="n">
        <v>0</v>
      </c>
      <c r="E170" s="0" t="n">
        <v>0.1</v>
      </c>
      <c r="F170" s="0" t="n">
        <v>0.3</v>
      </c>
      <c r="G170" s="0" t="n">
        <v>0.7</v>
      </c>
      <c r="H170" s="0" t="n">
        <v>0.9</v>
      </c>
      <c r="I170" s="0" t="n">
        <v>1.7</v>
      </c>
      <c r="J170" s="0" t="n">
        <v>3</v>
      </c>
      <c r="K170" s="0" t="n">
        <v>4.2</v>
      </c>
      <c r="L170" s="0" t="n">
        <v>5.4</v>
      </c>
      <c r="M170" s="0" t="n">
        <v>6.4</v>
      </c>
      <c r="N170" s="0" t="n">
        <v>6.8</v>
      </c>
      <c r="O170" s="0" t="n">
        <v>7.1</v>
      </c>
      <c r="P170" s="0" t="n">
        <v>8.5</v>
      </c>
      <c r="Q170" s="0" t="n">
        <v>7.6</v>
      </c>
      <c r="R170" s="0" t="n">
        <v>7.7</v>
      </c>
      <c r="S170" s="0" t="n">
        <v>8.2</v>
      </c>
      <c r="T170" s="0" t="n">
        <v>8.5</v>
      </c>
      <c r="U170" s="0" t="n">
        <v>10.1</v>
      </c>
      <c r="V170" s="0" t="n">
        <v>18.1</v>
      </c>
      <c r="W170" s="0" t="n">
        <v>20.9</v>
      </c>
    </row>
    <row r="171" customFormat="false" ht="12.75" hidden="false" customHeight="false" outlineLevel="0" collapsed="false">
      <c r="A171" s="0" t="s">
        <v>480</v>
      </c>
      <c r="B171" s="0" t="n">
        <v>0</v>
      </c>
      <c r="C171" s="0" t="n">
        <v>0</v>
      </c>
      <c r="D171" s="0" t="n">
        <v>0.1</v>
      </c>
      <c r="E171" s="0" t="n">
        <v>0.1</v>
      </c>
      <c r="F171" s="0" t="n">
        <v>0.3</v>
      </c>
      <c r="G171" s="0" t="n">
        <v>0.4</v>
      </c>
      <c r="H171" s="0" t="n">
        <v>1.3</v>
      </c>
      <c r="I171" s="0" t="n">
        <v>2.8</v>
      </c>
      <c r="J171" s="0" t="n">
        <v>4.4</v>
      </c>
      <c r="K171" s="0" t="n">
        <v>7.1</v>
      </c>
      <c r="L171" s="0" t="n">
        <v>13.6</v>
      </c>
      <c r="M171" s="0" t="n">
        <v>18.2</v>
      </c>
      <c r="N171" s="0" t="n">
        <v>20.4</v>
      </c>
      <c r="O171" s="0" t="n">
        <v>40</v>
      </c>
      <c r="P171" s="0" t="n">
        <v>44.1</v>
      </c>
      <c r="Q171" s="0" t="n">
        <v>47.9</v>
      </c>
      <c r="R171" s="0" t="n">
        <v>50.3</v>
      </c>
      <c r="S171" s="0" t="n">
        <v>54.8</v>
      </c>
      <c r="T171" s="0" t="n">
        <v>59.1</v>
      </c>
      <c r="U171" s="0" t="n">
        <v>62</v>
      </c>
      <c r="V171" s="0" t="n">
        <v>65.8</v>
      </c>
      <c r="W171" s="0" t="n">
        <v>67.9</v>
      </c>
    </row>
    <row r="172" customFormat="false" ht="12.75" hidden="false" customHeight="false" outlineLevel="0" collapsed="false">
      <c r="A172" s="0" t="s">
        <v>481</v>
      </c>
      <c r="G172" s="0" t="n">
        <v>0</v>
      </c>
      <c r="H172" s="0" t="n">
        <v>0.1</v>
      </c>
      <c r="I172" s="0" t="n">
        <v>0.2</v>
      </c>
      <c r="J172" s="0" t="n">
        <v>0.3</v>
      </c>
      <c r="K172" s="0" t="n">
        <v>0.3</v>
      </c>
      <c r="L172" s="0" t="n">
        <v>0.6</v>
      </c>
      <c r="M172" s="0" t="n">
        <v>0.8</v>
      </c>
      <c r="N172" s="0" t="n">
        <v>1.1</v>
      </c>
      <c r="O172" s="0" t="n">
        <v>1.5</v>
      </c>
      <c r="P172" s="0" t="n">
        <v>1.5</v>
      </c>
      <c r="Q172" s="0" t="n">
        <v>1.8</v>
      </c>
      <c r="R172" s="0" t="n">
        <v>2.6</v>
      </c>
      <c r="S172" s="0" t="n">
        <v>3.9</v>
      </c>
      <c r="T172" s="0" t="n">
        <v>5.9</v>
      </c>
      <c r="U172" s="0" t="n">
        <v>8.9</v>
      </c>
      <c r="V172" s="0" t="n">
        <v>12.1</v>
      </c>
      <c r="W172" s="0" t="n">
        <v>15.1</v>
      </c>
    </row>
    <row r="173" customFormat="false" ht="12.75" hidden="false" customHeight="false" outlineLevel="0" collapsed="false">
      <c r="A173" s="0" t="s">
        <v>482</v>
      </c>
      <c r="G173" s="0" t="n">
        <v>0</v>
      </c>
      <c r="H173" s="0" t="n">
        <v>2.1</v>
      </c>
      <c r="I173" s="0" t="n">
        <v>2.5</v>
      </c>
      <c r="J173" s="0" t="n">
        <v>3.7</v>
      </c>
      <c r="K173" s="0" t="n">
        <v>4.7</v>
      </c>
      <c r="L173" s="0" t="n">
        <v>6.1</v>
      </c>
      <c r="M173" s="0" t="n">
        <v>7.8</v>
      </c>
      <c r="N173" s="0" t="n">
        <v>21.4</v>
      </c>
      <c r="O173" s="0" t="n">
        <v>23.6</v>
      </c>
      <c r="P173" s="0" t="n">
        <v>24.7</v>
      </c>
      <c r="Q173" s="0" t="n">
        <v>34</v>
      </c>
      <c r="R173" s="0" t="n">
        <v>49</v>
      </c>
      <c r="S173" s="0" t="n">
        <v>52</v>
      </c>
      <c r="T173" s="0" t="n">
        <v>60</v>
      </c>
      <c r="U173" s="0" t="n">
        <v>69</v>
      </c>
      <c r="V173" s="0" t="n">
        <v>76</v>
      </c>
    </row>
    <row r="174" customFormat="false" ht="12.75" hidden="false" customHeight="false" outlineLevel="0" collapsed="false">
      <c r="A174" s="0" t="s">
        <v>483</v>
      </c>
      <c r="G174" s="0" t="n">
        <v>0.3</v>
      </c>
      <c r="H174" s="0" t="n">
        <v>0.7</v>
      </c>
      <c r="I174" s="0" t="n">
        <v>1</v>
      </c>
      <c r="J174" s="0" t="n">
        <v>1.3</v>
      </c>
      <c r="K174" s="0" t="n">
        <v>2</v>
      </c>
      <c r="L174" s="0" t="n">
        <v>5.1</v>
      </c>
      <c r="M174" s="0" t="n">
        <v>8.2</v>
      </c>
      <c r="N174" s="0" t="n">
        <v>14.8</v>
      </c>
      <c r="O174" s="0" t="n">
        <v>21.2</v>
      </c>
      <c r="P174" s="0" t="n">
        <v>21.6</v>
      </c>
      <c r="Q174" s="0" t="n">
        <v>21.7</v>
      </c>
      <c r="R174" s="0" t="n">
        <v>24.6</v>
      </c>
      <c r="S174" s="0" t="n">
        <v>28</v>
      </c>
      <c r="T174" s="0" t="n">
        <v>32.1</v>
      </c>
      <c r="U174" s="0" t="n">
        <v>36</v>
      </c>
      <c r="V174" s="0" t="n">
        <v>40.1</v>
      </c>
      <c r="W174" s="0" t="n">
        <v>42</v>
      </c>
    </row>
    <row r="175" customFormat="false" ht="12.75" hidden="false" customHeight="false" outlineLevel="0" collapsed="false">
      <c r="A175" s="0" t="s">
        <v>484</v>
      </c>
      <c r="G175" s="0" t="n">
        <v>0.1</v>
      </c>
      <c r="H175" s="0" t="n">
        <v>0.5</v>
      </c>
      <c r="I175" s="0" t="n">
        <v>0.9</v>
      </c>
      <c r="J175" s="0" t="n">
        <v>1.9</v>
      </c>
      <c r="K175" s="0" t="n">
        <v>2.8</v>
      </c>
      <c r="L175" s="0" t="n">
        <v>3.2</v>
      </c>
      <c r="M175" s="0" t="n">
        <v>5.1</v>
      </c>
      <c r="N175" s="0" t="n">
        <v>5.5</v>
      </c>
      <c r="O175" s="0" t="n">
        <v>6.5</v>
      </c>
      <c r="P175" s="0" t="n">
        <v>7.4</v>
      </c>
      <c r="Q175" s="0" t="n">
        <v>9.2</v>
      </c>
      <c r="R175" s="0" t="n">
        <v>12</v>
      </c>
      <c r="S175" s="0" t="n">
        <v>16</v>
      </c>
      <c r="T175" s="0" t="n">
        <v>21</v>
      </c>
      <c r="U175" s="0" t="n">
        <v>31</v>
      </c>
      <c r="V175" s="0" t="n">
        <v>38.5</v>
      </c>
      <c r="W175" s="0" t="n">
        <v>43</v>
      </c>
    </row>
    <row r="176" customFormat="false" ht="12.75" hidden="false" customHeight="false" outlineLevel="0" collapsed="false">
      <c r="A176" s="0" t="s">
        <v>485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.1</v>
      </c>
      <c r="N176" s="0" t="n">
        <v>0.4</v>
      </c>
      <c r="O176" s="0" t="n">
        <v>0.5</v>
      </c>
      <c r="P176" s="0" t="n">
        <v>0.8</v>
      </c>
      <c r="Q176" s="0" t="n">
        <v>1.3</v>
      </c>
      <c r="R176" s="0" t="n">
        <v>8.1</v>
      </c>
      <c r="S176" s="0" t="n">
        <v>8.7</v>
      </c>
      <c r="T176" s="0" t="n">
        <v>10.2</v>
      </c>
    </row>
    <row r="177" customFormat="false" ht="12.75" hidden="false" customHeight="false" outlineLevel="0" collapsed="false">
      <c r="A177" s="0" t="s">
        <v>486</v>
      </c>
      <c r="G177" s="0" t="n">
        <v>0.1</v>
      </c>
      <c r="H177" s="0" t="n">
        <v>0.2</v>
      </c>
      <c r="I177" s="0" t="n">
        <v>1</v>
      </c>
      <c r="J177" s="0" t="n">
        <v>1.7</v>
      </c>
      <c r="K177" s="0" t="n">
        <v>1.9</v>
      </c>
      <c r="L177" s="0" t="n">
        <v>2.5</v>
      </c>
      <c r="M177" s="0" t="n">
        <v>3.1</v>
      </c>
      <c r="N177" s="0" t="n">
        <v>4.2</v>
      </c>
      <c r="O177" s="0" t="n">
        <v>4.7</v>
      </c>
      <c r="P177" s="0" t="n">
        <v>6.1</v>
      </c>
      <c r="Q177" s="0" t="n">
        <v>6.4</v>
      </c>
      <c r="R177" s="0" t="n">
        <v>9.5</v>
      </c>
      <c r="S177" s="0" t="n">
        <v>14.1</v>
      </c>
      <c r="T177" s="0" t="n">
        <v>21.1</v>
      </c>
      <c r="U177" s="0" t="n">
        <v>31.4</v>
      </c>
      <c r="V177" s="0" t="n">
        <v>31.6</v>
      </c>
      <c r="W177" s="0" t="n">
        <v>32</v>
      </c>
    </row>
    <row r="178" customFormat="false" ht="12.75" hidden="false" customHeight="false" outlineLevel="0" collapsed="false">
      <c r="A178" s="0" t="s">
        <v>487</v>
      </c>
      <c r="G178" s="0" t="n">
        <v>0</v>
      </c>
      <c r="H178" s="0" t="n">
        <v>0.1</v>
      </c>
      <c r="I178" s="0" t="n">
        <v>0.1</v>
      </c>
      <c r="J178" s="0" t="n">
        <v>0.1</v>
      </c>
      <c r="K178" s="0" t="n">
        <v>0.5</v>
      </c>
      <c r="L178" s="0" t="n">
        <v>1</v>
      </c>
      <c r="M178" s="0" t="n">
        <v>1.4</v>
      </c>
      <c r="N178" s="0" t="n">
        <v>1.9</v>
      </c>
      <c r="O178" s="0" t="n">
        <v>2.6</v>
      </c>
      <c r="P178" s="0" t="n">
        <v>3.5</v>
      </c>
      <c r="Q178" s="0" t="n">
        <v>4</v>
      </c>
      <c r="R178" s="0" t="n">
        <v>4.1</v>
      </c>
      <c r="S178" s="0" t="n">
        <v>4.6</v>
      </c>
      <c r="T178" s="0" t="n">
        <v>7.6</v>
      </c>
      <c r="U178" s="0" t="n">
        <v>10</v>
      </c>
      <c r="V178" s="0" t="n">
        <v>12.4</v>
      </c>
      <c r="W178" s="0" t="n">
        <v>20.4</v>
      </c>
    </row>
    <row r="179" customFormat="false" ht="12.75" hidden="false" customHeight="false" outlineLevel="0" collapsed="false">
      <c r="A179" s="0" t="s">
        <v>488</v>
      </c>
      <c r="B179" s="0" t="n">
        <v>0.6</v>
      </c>
      <c r="C179" s="0" t="n">
        <v>1.2</v>
      </c>
      <c r="D179" s="0" t="n">
        <v>1.5</v>
      </c>
      <c r="E179" s="0" t="n">
        <v>1.7</v>
      </c>
      <c r="F179" s="0" t="n">
        <v>3.4</v>
      </c>
      <c r="G179" s="0" t="n">
        <v>5.1</v>
      </c>
      <c r="H179" s="0" t="n">
        <v>9.1</v>
      </c>
      <c r="I179" s="0" t="n">
        <v>23.7</v>
      </c>
      <c r="J179" s="0" t="n">
        <v>33.5</v>
      </c>
      <c r="K179" s="0" t="n">
        <v>41.4</v>
      </c>
      <c r="L179" s="0" t="n">
        <v>45.6</v>
      </c>
      <c r="M179" s="0" t="n">
        <v>51.7</v>
      </c>
      <c r="N179" s="0" t="n">
        <v>70.4</v>
      </c>
      <c r="O179" s="0" t="n">
        <v>78.9</v>
      </c>
      <c r="P179" s="0" t="n">
        <v>83.7</v>
      </c>
      <c r="Q179" s="0" t="n">
        <v>84.8</v>
      </c>
      <c r="R179" s="0" t="n">
        <v>87.9</v>
      </c>
      <c r="S179" s="0" t="n">
        <v>82.1</v>
      </c>
      <c r="T179" s="0" t="n">
        <v>90.2</v>
      </c>
      <c r="U179" s="0" t="n">
        <v>91.1</v>
      </c>
      <c r="V179" s="0" t="n">
        <v>90</v>
      </c>
      <c r="W179" s="0" t="n">
        <v>90.9</v>
      </c>
    </row>
    <row r="180" customFormat="false" ht="12.75" hidden="false" customHeight="false" outlineLevel="0" collapsed="false">
      <c r="A180" s="0" t="s">
        <v>489</v>
      </c>
      <c r="B180" s="0" t="n">
        <v>0.6</v>
      </c>
      <c r="C180" s="0" t="n">
        <v>1.2</v>
      </c>
      <c r="D180" s="0" t="n">
        <v>1.7</v>
      </c>
      <c r="E180" s="0" t="n">
        <v>2.2</v>
      </c>
      <c r="F180" s="0" t="n">
        <v>2.7</v>
      </c>
      <c r="G180" s="0" t="n">
        <v>3.5</v>
      </c>
      <c r="H180" s="0" t="n">
        <v>4.5</v>
      </c>
      <c r="I180" s="0" t="n">
        <v>15.1</v>
      </c>
      <c r="J180" s="0" t="n">
        <v>24.8</v>
      </c>
      <c r="K180" s="0" t="n">
        <v>34</v>
      </c>
      <c r="L180" s="0" t="n">
        <v>47</v>
      </c>
      <c r="M180" s="0" t="n">
        <v>54.9</v>
      </c>
      <c r="N180" s="0" t="n">
        <v>61.1</v>
      </c>
      <c r="O180" s="0" t="n">
        <v>64.8</v>
      </c>
      <c r="P180" s="0" t="n">
        <v>67.5</v>
      </c>
      <c r="Q180" s="0" t="n">
        <v>69.9</v>
      </c>
      <c r="R180" s="0" t="n">
        <v>75.5</v>
      </c>
      <c r="S180" s="0" t="n">
        <v>76.9</v>
      </c>
      <c r="T180" s="0" t="n">
        <v>78.4</v>
      </c>
      <c r="U180" s="0" t="n">
        <v>80</v>
      </c>
      <c r="V180" s="0" t="n">
        <v>82.2</v>
      </c>
      <c r="W180" s="0" t="n">
        <v>83</v>
      </c>
    </row>
    <row r="181" customFormat="false" ht="12.75" hidden="false" customHeight="false" outlineLevel="0" collapsed="false">
      <c r="A181" s="0" t="s">
        <v>490</v>
      </c>
      <c r="G181" s="0" t="n">
        <v>0</v>
      </c>
      <c r="H181" s="0" t="n">
        <v>0</v>
      </c>
      <c r="I181" s="0" t="n">
        <v>0</v>
      </c>
      <c r="J181" s="0" t="n">
        <v>0.1</v>
      </c>
      <c r="K181" s="0" t="n">
        <v>0.1</v>
      </c>
      <c r="L181" s="0" t="n">
        <v>0.2</v>
      </c>
      <c r="M181" s="0" t="n">
        <v>0.4</v>
      </c>
      <c r="N181" s="0" t="n">
        <v>2.1</v>
      </c>
      <c r="O181" s="0" t="n">
        <v>3.4</v>
      </c>
      <c r="P181" s="0" t="n">
        <v>4.3</v>
      </c>
      <c r="Q181" s="0" t="n">
        <v>5.6</v>
      </c>
      <c r="R181" s="0" t="n">
        <v>7.9</v>
      </c>
      <c r="S181" s="0" t="n">
        <v>0</v>
      </c>
      <c r="T181" s="0" t="n">
        <v>14</v>
      </c>
      <c r="U181" s="0" t="n">
        <v>17.3</v>
      </c>
      <c r="V181" s="0" t="n">
        <v>20.7</v>
      </c>
      <c r="W181" s="0" t="n">
        <v>22.4</v>
      </c>
    </row>
    <row r="182" customFormat="false" ht="12.75" hidden="false" customHeight="false" outlineLevel="0" collapsed="false">
      <c r="A182" s="0" t="s">
        <v>491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.1</v>
      </c>
      <c r="N182" s="0" t="n">
        <v>0.1</v>
      </c>
      <c r="O182" s="0" t="n">
        <v>0.1</v>
      </c>
      <c r="P182" s="0" t="n">
        <v>0.1</v>
      </c>
      <c r="Q182" s="0" t="n">
        <v>0.3</v>
      </c>
      <c r="R182" s="0" t="n">
        <v>3.8</v>
      </c>
      <c r="S182" s="0" t="n">
        <v>7.2</v>
      </c>
      <c r="T182" s="0" t="n">
        <v>8.8</v>
      </c>
      <c r="U182" s="0" t="n">
        <v>10.1</v>
      </c>
      <c r="V182" s="0" t="n">
        <v>11.6</v>
      </c>
      <c r="W182" s="0" t="n">
        <v>13</v>
      </c>
    </row>
    <row r="183" customFormat="false" ht="12.75" hidden="false" customHeight="false" outlineLevel="0" collapsed="false">
      <c r="A183" s="0" t="s">
        <v>492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.1</v>
      </c>
      <c r="L183" s="0" t="n">
        <v>0.1</v>
      </c>
      <c r="M183" s="0" t="n">
        <v>0.2</v>
      </c>
      <c r="N183" s="0" t="n">
        <v>0.2</v>
      </c>
      <c r="O183" s="0" t="n">
        <v>0.7</v>
      </c>
      <c r="P183" s="0" t="n">
        <v>0.9</v>
      </c>
      <c r="Q183" s="0" t="n">
        <v>4.3</v>
      </c>
      <c r="R183" s="0" t="n">
        <v>5.8</v>
      </c>
      <c r="S183" s="0" t="n">
        <v>7.2</v>
      </c>
      <c r="T183" s="0" t="n">
        <v>9</v>
      </c>
      <c r="U183" s="0" t="n">
        <v>10</v>
      </c>
      <c r="V183" s="0" t="n">
        <v>11</v>
      </c>
      <c r="W183" s="0" t="n">
        <v>12</v>
      </c>
    </row>
    <row r="184" customFormat="false" ht="12.75" hidden="false" customHeight="false" outlineLevel="0" collapsed="false">
      <c r="A184" s="0" t="s">
        <v>493</v>
      </c>
      <c r="G184" s="0" t="n">
        <v>0.1</v>
      </c>
      <c r="H184" s="0" t="n">
        <v>0.1</v>
      </c>
      <c r="I184" s="0" t="n">
        <v>0.4</v>
      </c>
      <c r="J184" s="0" t="n">
        <v>1.1</v>
      </c>
      <c r="K184" s="0" t="n">
        <v>2.4</v>
      </c>
      <c r="L184" s="0" t="n">
        <v>3.7</v>
      </c>
      <c r="M184" s="0" t="n">
        <v>5.6</v>
      </c>
      <c r="N184" s="0" t="n">
        <v>7.5</v>
      </c>
      <c r="O184" s="0" t="n">
        <v>9.3</v>
      </c>
      <c r="P184" s="0" t="n">
        <v>10.7</v>
      </c>
      <c r="Q184" s="0" t="n">
        <v>15</v>
      </c>
      <c r="R184" s="0" t="n">
        <v>17.2</v>
      </c>
      <c r="S184" s="0" t="n">
        <v>20</v>
      </c>
      <c r="T184" s="0" t="n">
        <v>18.2</v>
      </c>
      <c r="U184" s="0" t="n">
        <v>20.1</v>
      </c>
      <c r="V184" s="0" t="n">
        <v>22.4</v>
      </c>
      <c r="W184" s="0" t="n">
        <v>23.7</v>
      </c>
    </row>
    <row r="185" customFormat="false" ht="12.75" hidden="false" customHeight="false" outlineLevel="0" collapsed="false">
      <c r="A185" s="0" t="s">
        <v>494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.1</v>
      </c>
      <c r="R185" s="0" t="n">
        <v>0.1</v>
      </c>
      <c r="S185" s="0" t="n">
        <v>0.1</v>
      </c>
      <c r="T185" s="0" t="n">
        <v>0.2</v>
      </c>
      <c r="U185" s="0" t="n">
        <v>0.2</v>
      </c>
      <c r="V185" s="0" t="n">
        <v>0.2</v>
      </c>
      <c r="W185" s="0" t="n">
        <v>0.9</v>
      </c>
    </row>
    <row r="186" customFormat="false" ht="12.75" hidden="false" customHeight="false" outlineLevel="0" collapsed="false">
      <c r="A186" s="0" t="s">
        <v>495</v>
      </c>
      <c r="G186" s="0" t="n">
        <v>0</v>
      </c>
      <c r="H186" s="0" t="n">
        <v>0</v>
      </c>
      <c r="I186" s="0" t="n">
        <v>0.2</v>
      </c>
      <c r="J186" s="0" t="n">
        <v>0.3</v>
      </c>
      <c r="K186" s="0" t="n">
        <v>0.6</v>
      </c>
      <c r="L186" s="0" t="n">
        <v>0.8</v>
      </c>
      <c r="M186" s="0" t="n">
        <v>0.9</v>
      </c>
      <c r="N186" s="0" t="n">
        <v>1</v>
      </c>
      <c r="O186" s="0" t="n">
        <v>1.2</v>
      </c>
      <c r="P186" s="0" t="n">
        <v>1.5</v>
      </c>
      <c r="Q186" s="0" t="n">
        <v>1.8</v>
      </c>
      <c r="R186" s="0" t="n">
        <v>2</v>
      </c>
      <c r="S186" s="0" t="n">
        <v>2.2</v>
      </c>
      <c r="T186" s="0" t="n">
        <v>2.4</v>
      </c>
      <c r="U186" s="0" t="n">
        <v>2.6</v>
      </c>
      <c r="V186" s="0" t="n">
        <v>3</v>
      </c>
      <c r="W186" s="0" t="n">
        <v>3.5</v>
      </c>
    </row>
    <row r="187" customFormat="false" ht="12.75" hidden="false" customHeight="false" outlineLevel="0" collapsed="false">
      <c r="A187" s="0" t="s">
        <v>496</v>
      </c>
      <c r="G187" s="0" t="n">
        <v>0.1</v>
      </c>
      <c r="H187" s="0" t="n">
        <v>0.2</v>
      </c>
      <c r="I187" s="0" t="n">
        <v>0.5</v>
      </c>
      <c r="J187" s="0" t="n">
        <v>0.8</v>
      </c>
      <c r="K187" s="0" t="n">
        <v>1</v>
      </c>
      <c r="L187" s="0" t="n">
        <v>2.4</v>
      </c>
      <c r="M187" s="0" t="n">
        <v>2.8</v>
      </c>
      <c r="N187" s="0" t="n">
        <v>2.9</v>
      </c>
      <c r="O187" s="0" t="n">
        <v>3</v>
      </c>
      <c r="P187" s="0" t="n">
        <v>4</v>
      </c>
      <c r="Q187" s="0" t="n">
        <v>4.9</v>
      </c>
      <c r="R187" s="0" t="n">
        <v>5.9</v>
      </c>
      <c r="S187" s="0" t="n">
        <v>7.2</v>
      </c>
      <c r="T187" s="0" t="n">
        <v>8.1</v>
      </c>
      <c r="U187" s="0" t="n">
        <v>10</v>
      </c>
      <c r="V187" s="0" t="n">
        <v>16</v>
      </c>
      <c r="W187" s="0" t="n">
        <v>25</v>
      </c>
    </row>
    <row r="188" customFormat="false" ht="12.75" hidden="false" customHeight="false" outlineLevel="0" collapsed="false">
      <c r="A188" s="0" t="s">
        <v>497</v>
      </c>
      <c r="G188" s="0" t="n">
        <v>0.2</v>
      </c>
      <c r="H188" s="0" t="n">
        <v>0.4</v>
      </c>
      <c r="I188" s="0" t="n">
        <v>1.2</v>
      </c>
      <c r="J188" s="0" t="n">
        <v>2.7</v>
      </c>
      <c r="K188" s="0" t="n">
        <v>5.8</v>
      </c>
      <c r="L188" s="0" t="n">
        <v>7.7</v>
      </c>
      <c r="M188" s="0" t="n">
        <v>15.4</v>
      </c>
      <c r="N188" s="0" t="n">
        <v>22</v>
      </c>
      <c r="O188" s="0" t="n">
        <v>26</v>
      </c>
      <c r="P188" s="0" t="n">
        <v>27</v>
      </c>
      <c r="Q188" s="0" t="n">
        <v>29</v>
      </c>
      <c r="R188" s="0" t="n">
        <v>30</v>
      </c>
      <c r="S188" s="0" t="n">
        <v>32.3</v>
      </c>
      <c r="T188" s="0" t="n">
        <v>34.8</v>
      </c>
      <c r="U188" s="0" t="n">
        <v>44.3</v>
      </c>
      <c r="V188" s="0" t="n">
        <v>48.5</v>
      </c>
      <c r="W188" s="0" t="n">
        <v>55.2</v>
      </c>
    </row>
    <row r="189" customFormat="false" ht="12.75" hidden="false" customHeight="false" outlineLevel="0" collapsed="false">
      <c r="A189" s="0" t="s">
        <v>498</v>
      </c>
      <c r="G189" s="0" t="n">
        <v>0</v>
      </c>
      <c r="H189" s="0" t="n">
        <v>0</v>
      </c>
      <c r="I189" s="0" t="n">
        <v>0</v>
      </c>
      <c r="J189" s="0" t="n">
        <v>0.1</v>
      </c>
      <c r="K189" s="0" t="n">
        <v>1.6</v>
      </c>
      <c r="L189" s="0" t="n">
        <v>2.7</v>
      </c>
      <c r="M189" s="0" t="n">
        <v>4.2</v>
      </c>
      <c r="N189" s="0" t="n">
        <v>5.2</v>
      </c>
      <c r="O189" s="0" t="n">
        <v>6.4</v>
      </c>
      <c r="P189" s="0" t="n">
        <v>8.4</v>
      </c>
      <c r="Q189" s="0" t="n">
        <v>9.5</v>
      </c>
      <c r="R189" s="0" t="n">
        <v>12.8</v>
      </c>
      <c r="S189" s="0" t="n">
        <v>16.9</v>
      </c>
      <c r="T189" s="0" t="n">
        <v>27.3</v>
      </c>
      <c r="U189" s="0" t="n">
        <v>33.8</v>
      </c>
      <c r="V189" s="0" t="n">
        <v>36.6</v>
      </c>
      <c r="W189" s="0" t="n">
        <v>38.8</v>
      </c>
    </row>
    <row r="190" customFormat="false" ht="12.75" hidden="false" customHeight="false" outlineLevel="0" collapsed="false">
      <c r="A190" s="0" t="s">
        <v>499</v>
      </c>
      <c r="G190" s="0" t="n">
        <v>0.1</v>
      </c>
      <c r="H190" s="0" t="n">
        <v>0.2</v>
      </c>
      <c r="I190" s="0" t="n">
        <v>0.5</v>
      </c>
      <c r="J190" s="0" t="n">
        <v>0.7</v>
      </c>
      <c r="K190" s="0" t="n">
        <v>2.3</v>
      </c>
      <c r="L190" s="0" t="n">
        <v>3.8</v>
      </c>
      <c r="M190" s="0" t="n">
        <v>5.2</v>
      </c>
      <c r="N190" s="0" t="n">
        <v>11.4</v>
      </c>
      <c r="O190" s="0" t="n">
        <v>12.3</v>
      </c>
      <c r="P190" s="0" t="n">
        <v>14.6</v>
      </c>
      <c r="Q190" s="0" t="n">
        <v>15.5</v>
      </c>
      <c r="R190" s="0" t="n">
        <v>18.2</v>
      </c>
      <c r="S190" s="0" t="n">
        <v>28.6</v>
      </c>
      <c r="T190" s="0" t="n">
        <v>34.4</v>
      </c>
      <c r="U190" s="0" t="n">
        <v>36.4</v>
      </c>
      <c r="V190" s="0" t="n">
        <v>39.8</v>
      </c>
      <c r="W190" s="0" t="n">
        <v>42.1</v>
      </c>
    </row>
    <row r="191" customFormat="false" ht="12.75" hidden="false" customHeight="false" outlineLevel="0" collapsed="false">
      <c r="A191" s="0" t="s">
        <v>50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.1</v>
      </c>
      <c r="M191" s="0" t="n">
        <v>0.2</v>
      </c>
      <c r="N191" s="0" t="n">
        <v>0.3</v>
      </c>
      <c r="O191" s="0" t="n">
        <v>0.4</v>
      </c>
      <c r="P191" s="0" t="n">
        <v>0.8</v>
      </c>
      <c r="Q191" s="0" t="n">
        <v>1</v>
      </c>
      <c r="R191" s="0" t="n">
        <v>1.3</v>
      </c>
      <c r="S191" s="0" t="n">
        <v>1.4</v>
      </c>
      <c r="T191" s="0" t="n">
        <v>1.8</v>
      </c>
      <c r="U191" s="0" t="n">
        <v>2</v>
      </c>
      <c r="V191" s="0" t="n">
        <v>3</v>
      </c>
      <c r="W191" s="0" t="n">
        <v>5</v>
      </c>
    </row>
    <row r="192" customFormat="false" ht="12.75" hidden="false" customHeight="false" outlineLevel="0" collapsed="false">
      <c r="A192" s="0" t="s">
        <v>501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5.2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10</v>
      </c>
      <c r="T192" s="0" t="n">
        <v>15</v>
      </c>
      <c r="U192" s="0" t="n">
        <v>20</v>
      </c>
      <c r="V192" s="0" t="n">
        <v>25</v>
      </c>
      <c r="W192" s="0" t="n">
        <v>30</v>
      </c>
    </row>
    <row r="193" customFormat="false" ht="12.75" hidden="false" customHeight="false" outlineLevel="0" collapsed="false">
      <c r="A193" s="0" t="s">
        <v>502</v>
      </c>
      <c r="G193" s="0" t="n">
        <v>0</v>
      </c>
      <c r="H193" s="0" t="n">
        <v>0</v>
      </c>
      <c r="I193" s="0" t="n">
        <v>0</v>
      </c>
      <c r="J193" s="0" t="n">
        <v>0.1</v>
      </c>
      <c r="K193" s="0" t="n">
        <v>0.1</v>
      </c>
      <c r="L193" s="0" t="n">
        <v>0.2</v>
      </c>
      <c r="M193" s="0" t="n">
        <v>0.2</v>
      </c>
      <c r="N193" s="0" t="n">
        <v>0.4</v>
      </c>
      <c r="O193" s="0" t="n">
        <v>0.5</v>
      </c>
      <c r="P193" s="0" t="n">
        <v>0.7</v>
      </c>
      <c r="Q193" s="0" t="n">
        <v>1.7</v>
      </c>
      <c r="R193" s="0" t="n">
        <v>2.5</v>
      </c>
      <c r="S193" s="0" t="n">
        <v>3.7</v>
      </c>
      <c r="T193" s="0" t="n">
        <v>7.9</v>
      </c>
      <c r="U193" s="0" t="n">
        <v>9.8</v>
      </c>
      <c r="V193" s="0" t="n">
        <v>12.5</v>
      </c>
      <c r="W193" s="0" t="n">
        <v>13</v>
      </c>
    </row>
    <row r="194" customFormat="false" ht="12.75" hidden="false" customHeight="false" outlineLevel="0" collapsed="false">
      <c r="A194" s="0" t="s">
        <v>503</v>
      </c>
      <c r="G194" s="0" t="n">
        <v>0</v>
      </c>
      <c r="H194" s="0" t="n">
        <v>0.1</v>
      </c>
      <c r="I194" s="0" t="n">
        <v>0.2</v>
      </c>
      <c r="J194" s="0" t="n">
        <v>0.3</v>
      </c>
      <c r="K194" s="0" t="n">
        <v>0.4</v>
      </c>
      <c r="L194" s="0" t="n">
        <v>0.7</v>
      </c>
      <c r="M194" s="0" t="n">
        <v>1.2</v>
      </c>
      <c r="N194" s="0" t="n">
        <v>1.9</v>
      </c>
      <c r="O194" s="0" t="n">
        <v>3.1</v>
      </c>
      <c r="P194" s="0" t="n">
        <v>3.5</v>
      </c>
      <c r="Q194" s="0" t="n">
        <v>3.7</v>
      </c>
      <c r="R194" s="0" t="n">
        <v>4.5</v>
      </c>
      <c r="S194" s="0" t="n">
        <v>6.5</v>
      </c>
      <c r="T194" s="0" t="n">
        <v>10.9</v>
      </c>
      <c r="U194" s="0" t="n">
        <v>17.8</v>
      </c>
      <c r="V194" s="0" t="n">
        <v>23.1</v>
      </c>
      <c r="W194" s="0" t="n">
        <v>30.3</v>
      </c>
    </row>
    <row r="195" customFormat="false" ht="12.75" hidden="false" customHeight="false" outlineLevel="0" collapsed="false">
      <c r="A195" s="0" t="s">
        <v>504</v>
      </c>
      <c r="G195" s="0" t="n">
        <v>0.1</v>
      </c>
      <c r="H195" s="0" t="n">
        <v>0.4</v>
      </c>
      <c r="I195" s="0" t="n">
        <v>3.3</v>
      </c>
      <c r="J195" s="0" t="n">
        <v>6.9</v>
      </c>
      <c r="K195" s="0" t="n">
        <v>14.9</v>
      </c>
      <c r="L195" s="0" t="n">
        <v>23.6</v>
      </c>
      <c r="M195" s="0" t="n">
        <v>26.3</v>
      </c>
      <c r="N195" s="0" t="n">
        <v>28.3</v>
      </c>
      <c r="O195" s="0" t="n">
        <v>29.5</v>
      </c>
      <c r="P195" s="0" t="n">
        <v>30.1</v>
      </c>
      <c r="Q195" s="0" t="n">
        <v>40</v>
      </c>
      <c r="R195" s="0" t="n">
        <v>52</v>
      </c>
      <c r="S195" s="0" t="n">
        <v>61</v>
      </c>
      <c r="T195" s="0" t="n">
        <v>63</v>
      </c>
      <c r="U195" s="0" t="n">
        <v>64</v>
      </c>
      <c r="V195" s="0" t="n">
        <v>68</v>
      </c>
      <c r="W195" s="0" t="n">
        <v>70</v>
      </c>
    </row>
    <row r="196" customFormat="false" ht="12.75" hidden="false" customHeight="false" outlineLevel="0" collapsed="false">
      <c r="A196" s="0" t="s">
        <v>505</v>
      </c>
      <c r="B196" s="0" t="n">
        <v>0.1</v>
      </c>
      <c r="C196" s="0" t="n">
        <v>0.2</v>
      </c>
      <c r="D196" s="0" t="n">
        <v>0.3</v>
      </c>
      <c r="E196" s="0" t="n">
        <v>0.5</v>
      </c>
      <c r="F196" s="0" t="n">
        <v>1</v>
      </c>
      <c r="G196" s="0" t="n">
        <v>1.9</v>
      </c>
      <c r="H196" s="0" t="n">
        <v>4.1</v>
      </c>
      <c r="I196" s="0" t="n">
        <v>7.4</v>
      </c>
      <c r="J196" s="0" t="n">
        <v>13.7</v>
      </c>
      <c r="K196" s="0" t="n">
        <v>21.3</v>
      </c>
      <c r="L196" s="0" t="n">
        <v>26.8</v>
      </c>
      <c r="M196" s="0" t="n">
        <v>33.5</v>
      </c>
      <c r="N196" s="0" t="n">
        <v>56.5</v>
      </c>
      <c r="O196" s="0" t="n">
        <v>64.9</v>
      </c>
      <c r="P196" s="0" t="n">
        <v>65.6</v>
      </c>
      <c r="Q196" s="0" t="n">
        <v>70</v>
      </c>
      <c r="R196" s="0" t="n">
        <v>68.8</v>
      </c>
      <c r="S196" s="0" t="n">
        <v>75</v>
      </c>
      <c r="T196" s="0" t="n">
        <v>78.2</v>
      </c>
      <c r="U196" s="0" t="n">
        <v>77.8</v>
      </c>
      <c r="V196" s="0" t="n">
        <v>77.8</v>
      </c>
      <c r="W196" s="0" t="n">
        <v>81.7</v>
      </c>
    </row>
    <row r="197" customFormat="false" ht="12.75" hidden="false" customHeight="false" outlineLevel="0" collapsed="false">
      <c r="A197" s="0" t="s">
        <v>506</v>
      </c>
      <c r="B197" s="0" t="n">
        <v>0.8</v>
      </c>
      <c r="C197" s="0" t="n">
        <v>1.2</v>
      </c>
      <c r="D197" s="0" t="n">
        <v>1.7</v>
      </c>
      <c r="E197" s="0" t="n">
        <v>2.3</v>
      </c>
      <c r="F197" s="0" t="n">
        <v>4.9</v>
      </c>
      <c r="G197" s="0" t="n">
        <v>9.2</v>
      </c>
      <c r="H197" s="0" t="n">
        <v>16.4</v>
      </c>
      <c r="I197" s="0" t="n">
        <v>21.6</v>
      </c>
      <c r="J197" s="0" t="n">
        <v>30.1</v>
      </c>
      <c r="K197" s="0" t="n">
        <v>35.9</v>
      </c>
      <c r="L197" s="0" t="n">
        <v>43.1</v>
      </c>
      <c r="M197" s="0" t="n">
        <v>49.2</v>
      </c>
      <c r="N197" s="0" t="n">
        <v>59</v>
      </c>
      <c r="O197" s="0" t="n">
        <v>61.9</v>
      </c>
      <c r="P197" s="0" t="n">
        <v>65</v>
      </c>
      <c r="Q197" s="0" t="n">
        <v>68.3</v>
      </c>
      <c r="R197" s="0" t="n">
        <v>69.2</v>
      </c>
      <c r="S197" s="0" t="n">
        <v>75.3</v>
      </c>
      <c r="T197" s="0" t="n">
        <v>74.2</v>
      </c>
      <c r="U197" s="0" t="n">
        <v>71.2</v>
      </c>
      <c r="V197" s="0" t="n">
        <v>74.2</v>
      </c>
      <c r="W197" s="0" t="n">
        <v>78.2</v>
      </c>
    </row>
    <row r="198" customFormat="false" ht="12.75" hidden="false" customHeight="false" outlineLevel="0" collapsed="false">
      <c r="A198" s="0" t="s">
        <v>507</v>
      </c>
      <c r="F198" s="0" t="n">
        <v>0.1</v>
      </c>
      <c r="G198" s="0" t="n">
        <v>0.3</v>
      </c>
      <c r="H198" s="0" t="n">
        <v>1.9</v>
      </c>
      <c r="I198" s="0" t="n">
        <v>3.4</v>
      </c>
      <c r="J198" s="0" t="n">
        <v>7</v>
      </c>
      <c r="K198" s="0" t="n">
        <v>10</v>
      </c>
      <c r="L198" s="0" t="n">
        <v>10.6</v>
      </c>
      <c r="M198" s="0" t="n">
        <v>11.2</v>
      </c>
      <c r="N198" s="0" t="n">
        <v>11.5</v>
      </c>
      <c r="O198" s="0" t="n">
        <v>16</v>
      </c>
      <c r="P198" s="0" t="n">
        <v>17.2</v>
      </c>
      <c r="Q198" s="0" t="n">
        <v>20.2</v>
      </c>
      <c r="R198" s="0" t="n">
        <v>29.5</v>
      </c>
      <c r="S198" s="0" t="n">
        <v>34.1</v>
      </c>
      <c r="T198" s="0" t="n">
        <v>39.4</v>
      </c>
      <c r="U198" s="0" t="n">
        <v>42</v>
      </c>
      <c r="V198" s="0" t="n">
        <v>46.6</v>
      </c>
      <c r="W198" s="0" t="n">
        <v>51.6</v>
      </c>
    </row>
    <row r="199" customFormat="false" ht="12.75" hidden="false" customHeight="false" outlineLevel="0" collapsed="false">
      <c r="A199" s="0" t="s">
        <v>508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.5</v>
      </c>
      <c r="M199" s="0" t="n">
        <v>0.6</v>
      </c>
      <c r="N199" s="0" t="n">
        <v>1.1</v>
      </c>
      <c r="O199" s="0" t="n">
        <v>1.9</v>
      </c>
      <c r="P199" s="0" t="n">
        <v>2.6</v>
      </c>
      <c r="Q199" s="0" t="n">
        <v>3.3</v>
      </c>
      <c r="R199" s="0" t="n">
        <v>6.3</v>
      </c>
      <c r="S199" s="0" t="n">
        <v>7.4</v>
      </c>
      <c r="T199" s="0" t="n">
        <v>8.9</v>
      </c>
      <c r="U199" s="0" t="n">
        <v>16.7</v>
      </c>
      <c r="V199" s="0" t="n">
        <v>19.2</v>
      </c>
      <c r="W199" s="0" t="n">
        <v>28.6</v>
      </c>
    </row>
    <row r="200" customFormat="false" ht="12.75" hidden="false" customHeight="false" outlineLevel="0" collapsed="false">
      <c r="A200" s="0" t="s">
        <v>509</v>
      </c>
      <c r="F200" s="0" t="n">
        <v>0</v>
      </c>
      <c r="G200" s="0" t="n">
        <v>0</v>
      </c>
      <c r="H200" s="0" t="n">
        <v>0.1</v>
      </c>
      <c r="I200" s="0" t="n">
        <v>0.1</v>
      </c>
      <c r="J200" s="0" t="n">
        <v>0.3</v>
      </c>
      <c r="K200" s="0" t="n">
        <v>0.5</v>
      </c>
      <c r="L200" s="0" t="n">
        <v>2.1</v>
      </c>
      <c r="M200" s="0" t="n">
        <v>2.8</v>
      </c>
      <c r="N200" s="0" t="n">
        <v>3.5</v>
      </c>
      <c r="O200" s="0" t="n">
        <v>3.9</v>
      </c>
      <c r="P200" s="0" t="n">
        <v>4.7</v>
      </c>
      <c r="Q200" s="0" t="n">
        <v>5.1</v>
      </c>
      <c r="R200" s="0" t="n">
        <v>5.9</v>
      </c>
      <c r="S200" s="0" t="n">
        <v>6.8</v>
      </c>
      <c r="T200" s="0" t="n">
        <v>7.3</v>
      </c>
      <c r="U200" s="0" t="n">
        <v>7.5</v>
      </c>
      <c r="V200" s="0" t="n">
        <v>8</v>
      </c>
    </row>
    <row r="201" customFormat="false" ht="12.75" hidden="false" customHeight="false" outlineLevel="0" collapsed="false">
      <c r="A201" s="0" t="s">
        <v>510</v>
      </c>
      <c r="F201" s="0" t="n">
        <v>0.1</v>
      </c>
      <c r="G201" s="0" t="n">
        <v>0.1</v>
      </c>
      <c r="H201" s="0" t="n">
        <v>0.2</v>
      </c>
      <c r="I201" s="0" t="n">
        <v>0.4</v>
      </c>
      <c r="J201" s="0" t="n">
        <v>1.4</v>
      </c>
      <c r="K201" s="0" t="n">
        <v>2.8</v>
      </c>
      <c r="L201" s="0" t="n">
        <v>3.4</v>
      </c>
      <c r="M201" s="0" t="n">
        <v>4.6</v>
      </c>
      <c r="N201" s="0" t="n">
        <v>4.9</v>
      </c>
      <c r="O201" s="0" t="n">
        <v>7.5</v>
      </c>
      <c r="P201" s="0" t="n">
        <v>8.4</v>
      </c>
      <c r="Q201" s="0" t="n">
        <v>12.6</v>
      </c>
      <c r="R201" s="0" t="n">
        <v>15.3</v>
      </c>
      <c r="S201" s="0" t="n">
        <v>20.9</v>
      </c>
      <c r="T201" s="0" t="n">
        <v>26</v>
      </c>
      <c r="U201" s="0" t="n">
        <v>32.9</v>
      </c>
      <c r="V201" s="0" t="n">
        <v>37.6</v>
      </c>
      <c r="W201" s="0" t="n">
        <v>40.4</v>
      </c>
    </row>
    <row r="202" customFormat="false" ht="12.75" hidden="false" customHeight="false" outlineLevel="0" collapsed="false">
      <c r="A202" s="0" t="s">
        <v>511</v>
      </c>
      <c r="K202" s="0" t="n">
        <v>0.1</v>
      </c>
      <c r="L202" s="0" t="n">
        <v>0.3</v>
      </c>
      <c r="M202" s="0" t="n">
        <v>1.3</v>
      </c>
      <c r="N202" s="0" t="n">
        <v>1.9</v>
      </c>
      <c r="O202" s="0" t="n">
        <v>3.8</v>
      </c>
      <c r="P202" s="0" t="n">
        <v>7.7</v>
      </c>
      <c r="Q202" s="0" t="n">
        <v>12.9</v>
      </c>
      <c r="R202" s="0" t="n">
        <v>17.4</v>
      </c>
      <c r="S202" s="0" t="n">
        <v>20.9</v>
      </c>
      <c r="T202" s="0" t="n">
        <v>24.2</v>
      </c>
      <c r="U202" s="0" t="n">
        <v>26.8</v>
      </c>
      <c r="V202" s="0" t="n">
        <v>31</v>
      </c>
      <c r="W202" s="0" t="n">
        <v>35.5</v>
      </c>
    </row>
    <row r="203" customFormat="false" ht="12.75" hidden="false" customHeight="false" outlineLevel="0" collapsed="false">
      <c r="A203" s="0" t="s">
        <v>512</v>
      </c>
      <c r="F203" s="0" t="n">
        <v>0.9</v>
      </c>
      <c r="G203" s="0" t="n">
        <v>2.8</v>
      </c>
      <c r="H203" s="0" t="n">
        <v>4.6</v>
      </c>
      <c r="I203" s="0" t="n">
        <v>6.9</v>
      </c>
      <c r="J203" s="0" t="n">
        <v>9.2</v>
      </c>
      <c r="K203" s="0" t="n">
        <v>11</v>
      </c>
      <c r="L203" s="0" t="n">
        <v>13.8</v>
      </c>
      <c r="M203" s="0" t="n">
        <v>18.4</v>
      </c>
      <c r="N203" s="0" t="n">
        <v>27.5</v>
      </c>
      <c r="O203" s="0" t="n">
        <v>27.4</v>
      </c>
      <c r="P203" s="0" t="n">
        <v>27.4</v>
      </c>
      <c r="Q203" s="0" t="n">
        <v>27.3</v>
      </c>
      <c r="R203" s="0" t="n">
        <v>27.2</v>
      </c>
      <c r="S203" s="0" t="n">
        <v>27.2</v>
      </c>
      <c r="T203" s="0" t="n">
        <v>27.2</v>
      </c>
      <c r="U203" s="0" t="n">
        <v>27.2</v>
      </c>
    </row>
    <row r="204" customFormat="false" ht="12.75" hidden="false" customHeight="false" outlineLevel="0" collapsed="false">
      <c r="A204" s="0" t="s">
        <v>513</v>
      </c>
      <c r="J204" s="0" t="n">
        <v>0</v>
      </c>
      <c r="K204" s="0" t="n">
        <v>0</v>
      </c>
      <c r="L204" s="0" t="n">
        <v>1.2</v>
      </c>
      <c r="M204" s="0" t="n">
        <v>1.9</v>
      </c>
      <c r="N204" s="0" t="n">
        <v>3.2</v>
      </c>
      <c r="O204" s="0" t="n">
        <v>4.2</v>
      </c>
      <c r="P204" s="0" t="n">
        <v>4.4</v>
      </c>
      <c r="Q204" s="0" t="n">
        <v>15.9</v>
      </c>
      <c r="R204" s="0" t="n">
        <v>18.1</v>
      </c>
      <c r="S204" s="0" t="n">
        <v>20.6</v>
      </c>
      <c r="T204" s="0" t="n">
        <v>23.7</v>
      </c>
      <c r="U204" s="0" t="n">
        <v>32.3</v>
      </c>
      <c r="V204" s="0" t="n">
        <v>43.4</v>
      </c>
      <c r="W204" s="0" t="n">
        <v>56.8</v>
      </c>
    </row>
    <row r="205" customFormat="false" ht="12.75" hidden="false" customHeight="false" outlineLevel="0" collapsed="false">
      <c r="A205" s="0" t="s">
        <v>514</v>
      </c>
      <c r="J205" s="0" t="n">
        <v>0</v>
      </c>
      <c r="K205" s="0" t="n">
        <v>0.1</v>
      </c>
      <c r="L205" s="0" t="n">
        <v>0.1</v>
      </c>
      <c r="M205" s="0" t="n">
        <v>0.1</v>
      </c>
      <c r="N205" s="0" t="n">
        <v>0.5</v>
      </c>
      <c r="O205" s="0" t="n">
        <v>0.6</v>
      </c>
      <c r="P205" s="0" t="n">
        <v>0.9</v>
      </c>
      <c r="Q205" s="0" t="n">
        <v>1</v>
      </c>
      <c r="R205" s="0" t="n">
        <v>1.2</v>
      </c>
      <c r="S205" s="0" t="n">
        <v>5</v>
      </c>
      <c r="T205" s="0" t="n">
        <v>6.9</v>
      </c>
      <c r="U205" s="0" t="n">
        <v>10</v>
      </c>
      <c r="V205" s="0" t="n">
        <v>12.4</v>
      </c>
      <c r="W205" s="0" t="n">
        <v>14.9</v>
      </c>
    </row>
    <row r="206" customFormat="false" ht="12.75" hidden="false" customHeight="false" outlineLevel="0" collapsed="false">
      <c r="A206" s="0" t="s">
        <v>515</v>
      </c>
      <c r="J206" s="0" t="n">
        <v>0</v>
      </c>
      <c r="K206" s="0" t="n">
        <v>0.1</v>
      </c>
      <c r="L206" s="0" t="n">
        <v>0.2</v>
      </c>
      <c r="M206" s="0" t="n">
        <v>0.2</v>
      </c>
      <c r="N206" s="0" t="n">
        <v>0.5</v>
      </c>
      <c r="O206" s="0" t="n">
        <v>1</v>
      </c>
      <c r="P206" s="0" t="n">
        <v>2</v>
      </c>
      <c r="Q206" s="0" t="n">
        <v>2.9</v>
      </c>
      <c r="R206" s="0" t="n">
        <v>4.2</v>
      </c>
      <c r="S206" s="0" t="n">
        <v>4.9</v>
      </c>
      <c r="T206" s="0" t="n">
        <v>5.6</v>
      </c>
      <c r="U206" s="0" t="n">
        <v>6.3</v>
      </c>
      <c r="V206" s="0" t="n">
        <v>10.1</v>
      </c>
      <c r="W206" s="0" t="n">
        <v>11.5</v>
      </c>
    </row>
    <row r="207" customFormat="false" ht="12.75" hidden="false" customHeight="false" outlineLevel="0" collapsed="false">
      <c r="A207" s="0" t="s">
        <v>516</v>
      </c>
      <c r="J207" s="0" t="n">
        <v>0.1</v>
      </c>
      <c r="K207" s="0" t="n">
        <v>0.2</v>
      </c>
      <c r="L207" s="0" t="n">
        <v>0.4</v>
      </c>
      <c r="M207" s="0" t="n">
        <v>0.8</v>
      </c>
      <c r="N207" s="0" t="n">
        <v>4</v>
      </c>
      <c r="O207" s="0" t="n">
        <v>6.4</v>
      </c>
      <c r="P207" s="0" t="n">
        <v>6.6</v>
      </c>
      <c r="Q207" s="0" t="n">
        <v>8</v>
      </c>
      <c r="R207" s="0" t="n">
        <v>9.8</v>
      </c>
      <c r="S207" s="0" t="n">
        <v>10.9</v>
      </c>
      <c r="T207" s="0" t="n">
        <v>11.4</v>
      </c>
      <c r="U207" s="0" t="n">
        <v>11.4</v>
      </c>
      <c r="V207" s="0" t="n">
        <v>11.5</v>
      </c>
      <c r="W207" s="0" t="n">
        <v>15.7</v>
      </c>
    </row>
  </sheetData>
  <mergeCells count="1">
    <mergeCell ref="A1:W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2.85"/>
  </cols>
  <sheetData>
    <row r="1" customFormat="false" ht="12.75" hidden="false" customHeight="false" outlineLevel="0" collapsed="false">
      <c r="A1" s="6" t="s">
        <v>517</v>
      </c>
      <c r="B1" s="6" t="s">
        <v>518</v>
      </c>
    </row>
    <row r="2" customFormat="false" ht="12.75" hidden="false" customHeight="false" outlineLevel="0" collapsed="false">
      <c r="A2" s="0" t="s">
        <v>519</v>
      </c>
      <c r="B2" s="8" t="n">
        <v>81.8</v>
      </c>
    </row>
    <row r="3" customFormat="false" ht="12.75" hidden="false" customHeight="false" outlineLevel="0" collapsed="false">
      <c r="A3" s="0" t="s">
        <v>520</v>
      </c>
      <c r="B3" s="8" t="n">
        <v>513.1</v>
      </c>
    </row>
    <row r="4" customFormat="false" ht="12.75" hidden="false" customHeight="false" outlineLevel="0" collapsed="false">
      <c r="A4" s="0" t="s">
        <v>521</v>
      </c>
      <c r="B4" s="8" t="n">
        <v>50.3</v>
      </c>
    </row>
    <row r="5" customFormat="false" ht="12.75" hidden="false" customHeight="false" outlineLevel="0" collapsed="false">
      <c r="A5" s="0" t="s">
        <v>522</v>
      </c>
      <c r="B5" s="8" t="n">
        <v>67.4</v>
      </c>
    </row>
    <row r="6" customFormat="false" ht="12.75" hidden="false" customHeight="false" outlineLevel="0" collapsed="false">
      <c r="A6" s="0" t="s">
        <v>523</v>
      </c>
      <c r="B6" s="8" t="n">
        <v>121</v>
      </c>
    </row>
    <row r="7" customFormat="false" ht="12.75" hidden="false" customHeight="false" outlineLevel="0" collapsed="false">
      <c r="A7" s="0" t="s">
        <v>524</v>
      </c>
      <c r="B7" s="8" t="n">
        <v>55</v>
      </c>
    </row>
    <row r="8" customFormat="false" ht="12.75" hidden="false" customHeight="false" outlineLevel="0" collapsed="false">
      <c r="A8" s="0" t="s">
        <v>525</v>
      </c>
      <c r="B8" s="8" t="n">
        <v>101.2</v>
      </c>
    </row>
    <row r="9" customFormat="false" ht="12.75" hidden="false" customHeight="false" outlineLevel="0" collapsed="false">
      <c r="A9" s="0" t="s">
        <v>526</v>
      </c>
      <c r="B9" s="8" t="n">
        <v>61.5</v>
      </c>
    </row>
    <row r="10" customFormat="false" ht="12.75" hidden="false" customHeight="false" outlineLevel="0" collapsed="false">
      <c r="A10" s="0" t="s">
        <v>527</v>
      </c>
      <c r="B10" s="8" t="n">
        <v>52.7</v>
      </c>
    </row>
    <row r="11" customFormat="false" ht="12.75" hidden="false" customHeight="false" outlineLevel="0" collapsed="false">
      <c r="A11" s="0" t="s">
        <v>528</v>
      </c>
      <c r="B11" s="8" t="n">
        <v>245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8" width="20.85"/>
    <col collapsed="false" customWidth="true" hidden="false" outlineLevel="0" max="3" min="3" style="0" width="23.7"/>
    <col collapsed="false" customWidth="true" hidden="false" outlineLevel="0" max="4" min="4" style="0" width="51.14"/>
  </cols>
  <sheetData>
    <row r="1" customFormat="false" ht="15" hidden="false" customHeight="false" outlineLevel="0" collapsed="false">
      <c r="A1" s="9" t="s">
        <v>529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7" t="s">
        <v>531</v>
      </c>
      <c r="C2" s="6" t="s">
        <v>532</v>
      </c>
      <c r="D2" s="6" t="s">
        <v>533</v>
      </c>
    </row>
    <row r="3" customFormat="false" ht="12.75" hidden="false" customHeight="false" outlineLevel="0" collapsed="false">
      <c r="A3" s="0" t="s">
        <v>534</v>
      </c>
      <c r="B3" s="8" t="n">
        <v>1280</v>
      </c>
    </row>
    <row r="4" customFormat="false" ht="12.75" hidden="false" customHeight="false" outlineLevel="0" collapsed="false">
      <c r="A4" s="0" t="s">
        <v>535</v>
      </c>
      <c r="B4" s="8" t="n">
        <v>12800</v>
      </c>
    </row>
    <row r="5" customFormat="false" ht="12.75" hidden="false" customHeight="false" outlineLevel="0" collapsed="false">
      <c r="A5" s="0" t="s">
        <v>536</v>
      </c>
      <c r="B5" s="8" t="n">
        <v>5120</v>
      </c>
    </row>
    <row r="6" customFormat="false" ht="12.75" hidden="false" customHeight="false" outlineLevel="0" collapsed="false">
      <c r="A6" s="0" t="s">
        <v>537</v>
      </c>
      <c r="B6" s="8" t="n">
        <v>0.30517578125</v>
      </c>
    </row>
    <row r="7" customFormat="false" ht="12.75" hidden="false" customHeight="false" outlineLevel="0" collapsed="false">
      <c r="A7" s="0" t="s">
        <v>538</v>
      </c>
      <c r="B7" s="8" t="n">
        <v>2.5</v>
      </c>
    </row>
    <row r="8" customFormat="false" ht="12.75" hidden="false" customHeight="false" outlineLevel="0" collapsed="false">
      <c r="A8" s="0" t="s">
        <v>539</v>
      </c>
      <c r="B8" s="8" t="n">
        <v>0.09765625</v>
      </c>
    </row>
    <row r="9" customFormat="false" ht="12.75" hidden="false" customHeight="false" outlineLevel="0" collapsed="false">
      <c r="A9" s="0" t="s">
        <v>540</v>
      </c>
      <c r="B9" s="8" t="n">
        <v>1.25</v>
      </c>
    </row>
    <row r="10" customFormat="false" ht="12.75" hidden="false" customHeight="false" outlineLevel="0" collapsed="false">
      <c r="A10" s="0" t="s">
        <v>541</v>
      </c>
      <c r="B10" s="8" t="n">
        <v>12.5</v>
      </c>
    </row>
    <row r="11" customFormat="false" ht="12.75" hidden="false" customHeight="false" outlineLevel="0" collapsed="false">
      <c r="A11" s="0" t="s">
        <v>542</v>
      </c>
      <c r="B11" s="8" t="n">
        <v>12.5</v>
      </c>
    </row>
    <row r="12" customFormat="false" ht="12.75" hidden="false" customHeight="false" outlineLevel="0" collapsed="false">
      <c r="A12" s="0" t="s">
        <v>543</v>
      </c>
      <c r="B12" s="8" t="n">
        <v>50</v>
      </c>
    </row>
    <row r="13" customFormat="false" ht="12.75" hidden="false" customHeight="false" outlineLevel="0" collapsed="false">
      <c r="A13" s="0" t="s">
        <v>544</v>
      </c>
      <c r="B13" s="8" t="n">
        <v>125</v>
      </c>
    </row>
    <row r="14" customFormat="false" ht="12.75" hidden="false" customHeight="false" outlineLevel="0" collapsed="false">
      <c r="A14" s="0" t="s">
        <v>545</v>
      </c>
      <c r="B14" s="8" t="n">
        <v>100</v>
      </c>
    </row>
    <row r="15" customFormat="false" ht="12.75" hidden="false" customHeight="false" outlineLevel="0" collapsed="false">
      <c r="A15" s="0" t="s">
        <v>546</v>
      </c>
      <c r="B15" s="8" t="n">
        <v>25</v>
      </c>
    </row>
    <row r="16" customFormat="false" ht="12.75" hidden="false" customHeight="false" outlineLevel="0" collapsed="false">
      <c r="A16" s="0" t="s">
        <v>547</v>
      </c>
      <c r="B16" s="8" t="n">
        <v>0.244140625</v>
      </c>
    </row>
    <row r="17" customFormat="false" ht="12.75" hidden="false" customHeight="false" outlineLevel="0" collapsed="false">
      <c r="A17" s="0" t="s">
        <v>548</v>
      </c>
      <c r="B17" s="8" t="n">
        <v>125</v>
      </c>
    </row>
    <row r="18" customFormat="false" ht="12.75" hidden="false" customHeight="false" outlineLevel="0" collapsed="false">
      <c r="A18" s="0" t="s">
        <v>549</v>
      </c>
      <c r="B18" s="8" t="n">
        <v>500</v>
      </c>
    </row>
    <row r="19" customFormat="false" ht="12.75" hidden="false" customHeight="false" outlineLevel="0" collapsed="false">
      <c r="A19" s="0" t="s">
        <v>550</v>
      </c>
      <c r="B19" s="8" t="n">
        <v>6144</v>
      </c>
    </row>
    <row r="20" customFormat="false" ht="12.75" hidden="false" customHeight="false" outlineLevel="0" collapsed="false">
      <c r="A20" s="0" t="s">
        <v>551</v>
      </c>
      <c r="B20" s="8" t="n">
        <v>2048</v>
      </c>
    </row>
    <row r="21" customFormat="false" ht="12.75" hidden="false" customHeight="false" outlineLevel="0" collapsed="false">
      <c r="A21" s="0" t="s">
        <v>552</v>
      </c>
      <c r="B21" s="8" t="n">
        <v>3200</v>
      </c>
    </row>
    <row r="22" customFormat="false" ht="12.75" hidden="false" customHeight="false" outlineLevel="0" collapsed="false">
      <c r="A22" s="0" t="s">
        <v>553</v>
      </c>
      <c r="B22" s="8" t="n">
        <v>38400</v>
      </c>
    </row>
    <row r="23" customFormat="false" ht="12.75" hidden="false" customHeight="false" outlineLevel="0" collapsed="false">
      <c r="A23" s="0" t="s">
        <v>554</v>
      </c>
      <c r="B23" s="8" t="n">
        <v>12800</v>
      </c>
    </row>
    <row r="24" customFormat="false" ht="12.75" hidden="false" customHeight="false" outlineLevel="0" collapsed="false">
      <c r="A24" s="0" t="s">
        <v>555</v>
      </c>
      <c r="B24" s="8" t="n">
        <v>1024</v>
      </c>
    </row>
    <row r="25" customFormat="false" ht="12.75" hidden="false" customHeight="false" outlineLevel="0" collapsed="false">
      <c r="A25" s="0" t="s">
        <v>556</v>
      </c>
      <c r="B25" s="8" t="n">
        <v>12288</v>
      </c>
    </row>
    <row r="26" customFormat="false" ht="12.75" hidden="false" customHeight="false" outlineLevel="0" collapsed="false">
      <c r="A26" s="0" t="s">
        <v>557</v>
      </c>
      <c r="B26" s="8" t="n">
        <v>4096</v>
      </c>
    </row>
    <row r="27" customFormat="false" ht="12.75" hidden="false" customHeight="false" outlineLevel="0" collapsed="false">
      <c r="A27" s="0" t="s">
        <v>558</v>
      </c>
      <c r="B27" s="8" t="n">
        <v>250</v>
      </c>
    </row>
    <row r="28" customFormat="false" ht="12.75" hidden="false" customHeight="false" outlineLevel="0" collapsed="false">
      <c r="A28" s="0" t="s">
        <v>559</v>
      </c>
      <c r="B28" s="8" t="n">
        <v>3072</v>
      </c>
    </row>
    <row r="29" customFormat="false" ht="12.75" hidden="false" customHeight="false" outlineLevel="0" collapsed="false">
      <c r="A29" s="0" t="s">
        <v>560</v>
      </c>
      <c r="B29" s="8" t="n">
        <v>1024</v>
      </c>
    </row>
    <row r="30" customFormat="false" ht="12.75" hidden="false" customHeight="false" outlineLevel="0" collapsed="false">
      <c r="A30" s="0" t="s">
        <v>561</v>
      </c>
      <c r="B30" s="8" t="n">
        <v>0.028125</v>
      </c>
    </row>
    <row r="31" customFormat="false" ht="12.75" hidden="false" customHeight="false" outlineLevel="0" collapsed="false">
      <c r="A31" s="0" t="s">
        <v>562</v>
      </c>
      <c r="B31" s="8" t="n">
        <v>12.5</v>
      </c>
    </row>
    <row r="32" customFormat="false" ht="12.75" hidden="false" customHeight="false" outlineLevel="0" collapsed="false">
      <c r="A32" s="0" t="s">
        <v>563</v>
      </c>
      <c r="B32" s="8" t="n">
        <v>21.875</v>
      </c>
    </row>
    <row r="33" customFormat="false" ht="12.75" hidden="false" customHeight="false" outlineLevel="0" collapsed="false">
      <c r="A33" s="0" t="s">
        <v>564</v>
      </c>
      <c r="B33" s="8" t="n">
        <v>1280</v>
      </c>
    </row>
    <row r="34" customFormat="false" ht="12.75" hidden="false" customHeight="false" outlineLevel="0" collapsed="false">
      <c r="A34" s="0" t="s">
        <v>565</v>
      </c>
      <c r="B34" s="8" t="n">
        <v>250</v>
      </c>
    </row>
    <row r="35" customFormat="false" ht="12.75" hidden="false" customHeight="false" outlineLevel="0" collapsed="false">
      <c r="A35" s="0" t="s">
        <v>566</v>
      </c>
      <c r="B35" s="8" t="n">
        <v>0.1220703125</v>
      </c>
    </row>
    <row r="36" customFormat="false" ht="12.75" hidden="false" customHeight="false" outlineLevel="0" collapsed="false">
      <c r="A36" s="0" t="s">
        <v>567</v>
      </c>
      <c r="B36" s="8" t="n">
        <v>450</v>
      </c>
    </row>
    <row r="37" customFormat="false" ht="12.75" hidden="false" customHeight="false" outlineLevel="0" collapsed="false">
      <c r="A37" s="0" t="s">
        <v>568</v>
      </c>
      <c r="B37" s="8" t="n">
        <v>1024</v>
      </c>
    </row>
    <row r="38" customFormat="false" ht="12.75" hidden="false" customHeight="false" outlineLevel="0" collapsed="false">
      <c r="A38" s="0" t="s">
        <v>569</v>
      </c>
      <c r="B38" s="8" t="n">
        <v>312.5</v>
      </c>
    </row>
    <row r="39" customFormat="false" ht="12.75" hidden="false" customHeight="false" outlineLevel="0" collapsed="false">
      <c r="A39" s="0" t="s">
        <v>570</v>
      </c>
      <c r="B39" s="8" t="n">
        <v>1280</v>
      </c>
    </row>
    <row r="40" customFormat="false" ht="12.75" hidden="false" customHeight="false" outlineLevel="0" collapsed="false">
      <c r="A40" s="0" t="s">
        <v>571</v>
      </c>
      <c r="B40" s="8" t="n">
        <v>10240</v>
      </c>
    </row>
    <row r="41" customFormat="false" ht="12.75" hidden="false" customHeight="false" outlineLevel="0" collapsed="false">
      <c r="A41" s="0" t="s">
        <v>572</v>
      </c>
      <c r="B41" s="8" t="n">
        <v>625</v>
      </c>
    </row>
    <row r="42" customFormat="false" ht="12.75" hidden="false" customHeight="false" outlineLevel="0" collapsed="false">
      <c r="A42" s="0" t="s">
        <v>573</v>
      </c>
      <c r="B42" s="8" t="n">
        <v>1280</v>
      </c>
    </row>
    <row r="43" customFormat="false" ht="12.75" hidden="false" customHeight="false" outlineLevel="0" collapsed="false">
      <c r="A43" s="0" t="s">
        <v>574</v>
      </c>
      <c r="B43" s="8" t="n">
        <v>2560</v>
      </c>
    </row>
    <row r="44" customFormat="false" ht="12.75" hidden="false" customHeight="false" outlineLevel="0" collapsed="false">
      <c r="A44" s="0" t="s">
        <v>575</v>
      </c>
      <c r="B44" s="8" t="n">
        <v>5120</v>
      </c>
    </row>
    <row r="45" customFormat="false" ht="12.75" hidden="false" customHeight="false" outlineLevel="0" collapsed="false">
      <c r="A45" s="0" t="s">
        <v>576</v>
      </c>
      <c r="B45" s="8" t="n">
        <v>235</v>
      </c>
    </row>
    <row r="46" customFormat="false" ht="12.75" hidden="false" customHeight="false" outlineLevel="0" collapsed="false">
      <c r="A46" s="0" t="s">
        <v>577</v>
      </c>
      <c r="B46" s="8" t="n">
        <v>2560</v>
      </c>
    </row>
    <row r="47" customFormat="false" ht="12.75" hidden="false" customHeight="false" outlineLevel="0" collapsed="false">
      <c r="A47" s="0" t="s">
        <v>578</v>
      </c>
      <c r="B47" s="8" t="n">
        <v>2</v>
      </c>
    </row>
    <row r="48" customFormat="false" ht="12.75" hidden="false" customHeight="false" outlineLevel="0" collapsed="false">
      <c r="A48" s="0" t="s">
        <v>579</v>
      </c>
      <c r="B48" s="8" t="n">
        <v>0.48828125</v>
      </c>
    </row>
    <row r="49" customFormat="false" ht="12.75" hidden="false" customHeight="false" outlineLevel="0" collapsed="false">
      <c r="A49" s="0" t="s">
        <v>580</v>
      </c>
      <c r="B49" s="8" t="n">
        <v>12.5</v>
      </c>
    </row>
    <row r="50" customFormat="false" ht="12.75" hidden="false" customHeight="false" outlineLevel="0" collapsed="false">
      <c r="A50" s="0" t="s">
        <v>581</v>
      </c>
      <c r="B50" s="8" t="n">
        <v>125</v>
      </c>
    </row>
  </sheetData>
  <mergeCells count="1">
    <mergeCell ref="A1:D1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12" width="19.14"/>
    <col collapsed="false" customWidth="true" hidden="false" outlineLevel="0" max="3" min="3" style="0" width="28.14"/>
    <col collapsed="false" customWidth="true" hidden="false" outlineLevel="0" max="4" min="4" style="0" width="52.14"/>
  </cols>
  <sheetData>
    <row r="1" customFormat="false" ht="15" hidden="false" customHeight="false" outlineLevel="0" collapsed="false">
      <c r="A1" s="9" t="s">
        <v>582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13" t="s">
        <v>583</v>
      </c>
      <c r="C2" s="13" t="s">
        <v>584</v>
      </c>
      <c r="D2" s="6" t="s">
        <v>533</v>
      </c>
    </row>
    <row r="3" customFormat="false" ht="12.75" hidden="false" customHeight="false" outlineLevel="0" collapsed="false">
      <c r="A3" s="0" t="s">
        <v>585</v>
      </c>
      <c r="B3" s="12" t="n">
        <v>10240</v>
      </c>
    </row>
    <row r="4" customFormat="false" ht="12.75" hidden="false" customHeight="false" outlineLevel="0" collapsed="false">
      <c r="A4" s="0" t="s">
        <v>586</v>
      </c>
      <c r="B4" s="12" t="n">
        <v>10191.872</v>
      </c>
    </row>
    <row r="5" customFormat="false" ht="12.75" hidden="false" customHeight="false" outlineLevel="0" collapsed="false">
      <c r="A5" s="0" t="s">
        <v>587</v>
      </c>
      <c r="B5" s="12" t="n">
        <v>8</v>
      </c>
    </row>
    <row r="6" customFormat="false" ht="12.75" hidden="false" customHeight="false" outlineLevel="0" collapsed="false">
      <c r="A6" s="0" t="s">
        <v>588</v>
      </c>
      <c r="B6" s="12" t="n">
        <v>12</v>
      </c>
    </row>
    <row r="7" customFormat="false" ht="12.75" hidden="false" customHeight="false" outlineLevel="0" collapsed="false">
      <c r="A7" s="0" t="s">
        <v>589</v>
      </c>
      <c r="B7" s="12" t="n">
        <v>24</v>
      </c>
    </row>
    <row r="8" customFormat="false" ht="12.75" hidden="false" customHeight="false" outlineLevel="0" collapsed="false">
      <c r="A8" s="0" t="s">
        <v>590</v>
      </c>
      <c r="B8" s="12" t="n">
        <v>55.62</v>
      </c>
    </row>
    <row r="9" customFormat="false" ht="12.75" hidden="false" customHeight="false" outlineLevel="0" collapsed="false">
      <c r="A9" s="0" t="s">
        <v>591</v>
      </c>
      <c r="B9" s="12" t="n">
        <v>55.62</v>
      </c>
    </row>
    <row r="10" customFormat="false" ht="12.75" hidden="false" customHeight="false" outlineLevel="0" collapsed="false">
      <c r="A10" s="0" t="s">
        <v>592</v>
      </c>
      <c r="B10" s="12" t="n">
        <v>222.48</v>
      </c>
    </row>
    <row r="11" customFormat="false" ht="12.75" hidden="false" customHeight="false" outlineLevel="0" collapsed="false">
      <c r="A11" s="0" t="s">
        <v>593</v>
      </c>
      <c r="B11" s="12" t="n">
        <v>0.064</v>
      </c>
    </row>
    <row r="12" customFormat="false" ht="12.75" hidden="false" customHeight="false" outlineLevel="0" collapsed="false">
      <c r="A12" s="0" t="s">
        <v>594</v>
      </c>
      <c r="B12" s="12" t="n">
        <v>1.544</v>
      </c>
    </row>
    <row r="13" customFormat="false" ht="12.75" hidden="false" customHeight="false" outlineLevel="0" collapsed="false">
      <c r="A13" s="0" t="s">
        <v>595</v>
      </c>
      <c r="B13" s="12" t="n">
        <v>44.736</v>
      </c>
    </row>
    <row r="14" customFormat="false" ht="12.75" hidden="false" customHeight="false" outlineLevel="0" collapsed="false">
      <c r="A14" s="0" t="s">
        <v>596</v>
      </c>
      <c r="B14" s="12" t="n">
        <v>2.048</v>
      </c>
    </row>
    <row r="15" customFormat="false" ht="12.75" hidden="false" customHeight="false" outlineLevel="0" collapsed="false">
      <c r="A15" s="0" t="s">
        <v>597</v>
      </c>
      <c r="B15" s="12" t="n">
        <v>8.448</v>
      </c>
    </row>
    <row r="16" customFormat="false" ht="12.75" hidden="false" customHeight="false" outlineLevel="0" collapsed="false">
      <c r="A16" s="0" t="s">
        <v>598</v>
      </c>
      <c r="B16" s="12" t="n">
        <v>34.368</v>
      </c>
    </row>
    <row r="17" customFormat="false" ht="12.75" hidden="false" customHeight="false" outlineLevel="0" collapsed="false">
      <c r="A17" s="0" t="s">
        <v>599</v>
      </c>
      <c r="B17" s="12" t="n">
        <v>1.536</v>
      </c>
    </row>
    <row r="18" customFormat="false" ht="12.75" hidden="false" customHeight="false" outlineLevel="0" collapsed="false">
      <c r="A18" s="0" t="s">
        <v>600</v>
      </c>
      <c r="B18" s="12" t="n">
        <v>2.304</v>
      </c>
    </row>
    <row r="19" customFormat="false" ht="12.75" hidden="false" customHeight="false" outlineLevel="0" collapsed="false">
      <c r="A19" s="0" t="s">
        <v>601</v>
      </c>
      <c r="B19" s="12" t="n">
        <v>4</v>
      </c>
    </row>
    <row r="20" customFormat="false" ht="12.75" hidden="false" customHeight="false" outlineLevel="0" collapsed="false">
      <c r="A20" s="0" t="s">
        <v>602</v>
      </c>
      <c r="B20" s="12" t="n">
        <v>622.08</v>
      </c>
    </row>
    <row r="21" customFormat="false" ht="12.75" hidden="false" customHeight="false" outlineLevel="0" collapsed="false">
      <c r="A21" s="0" t="s">
        <v>603</v>
      </c>
      <c r="B21" s="12" t="n">
        <v>81537.024</v>
      </c>
    </row>
    <row r="22" customFormat="false" ht="12.75" hidden="false" customHeight="false" outlineLevel="0" collapsed="false">
      <c r="A22" s="0" t="s">
        <v>604</v>
      </c>
      <c r="B22" s="12" t="n">
        <v>933.12</v>
      </c>
    </row>
    <row r="23" customFormat="false" ht="12.75" hidden="false" customHeight="false" outlineLevel="0" collapsed="false">
      <c r="A23" s="0" t="s">
        <v>605</v>
      </c>
      <c r="B23" s="12" t="n">
        <v>10191.872</v>
      </c>
    </row>
    <row r="24" customFormat="false" ht="12.75" hidden="false" customHeight="false" outlineLevel="0" collapsed="false">
      <c r="A24" s="0" t="s">
        <v>606</v>
      </c>
      <c r="B24" s="12" t="n">
        <v>1273.856</v>
      </c>
    </row>
    <row r="25" customFormat="false" ht="12.75" hidden="false" customHeight="false" outlineLevel="0" collapsed="false">
      <c r="A25" s="0" t="s">
        <v>607</v>
      </c>
      <c r="B25" s="12" t="n">
        <v>13589.504</v>
      </c>
    </row>
    <row r="26" customFormat="false" ht="12.75" hidden="false" customHeight="false" outlineLevel="0" collapsed="false">
      <c r="A26" s="0" t="s">
        <v>608</v>
      </c>
      <c r="B26" s="12" t="n">
        <v>155.52</v>
      </c>
    </row>
    <row r="27" customFormat="false" ht="12.75" hidden="false" customHeight="false" outlineLevel="0" collapsed="false">
      <c r="A27" s="0" t="s">
        <v>609</v>
      </c>
      <c r="B27" s="12" t="n">
        <v>163074.048</v>
      </c>
    </row>
    <row r="28" customFormat="false" ht="12.75" hidden="false" customHeight="false" outlineLevel="0" collapsed="false">
      <c r="A28" s="0" t="s">
        <v>610</v>
      </c>
      <c r="B28" s="12" t="n">
        <v>1945.6</v>
      </c>
    </row>
    <row r="29" customFormat="false" ht="12.75" hidden="false" customHeight="false" outlineLevel="0" collapsed="false">
      <c r="A29" s="0" t="s">
        <v>611</v>
      </c>
      <c r="B29" s="12" t="n">
        <v>2547.712</v>
      </c>
    </row>
    <row r="30" customFormat="false" ht="12.75" hidden="false" customHeight="false" outlineLevel="0" collapsed="false">
      <c r="A30" s="0" t="s">
        <v>612</v>
      </c>
      <c r="B30" s="12" t="n">
        <v>40768.512</v>
      </c>
      <c r="D30" s="14"/>
    </row>
    <row r="31" customFormat="false" ht="12.75" hidden="false" customHeight="false" outlineLevel="0" collapsed="false">
      <c r="A31" s="0" t="s">
        <v>613</v>
      </c>
      <c r="B31" s="12" t="n">
        <v>466.56</v>
      </c>
      <c r="D31" s="14"/>
    </row>
    <row r="32" customFormat="false" ht="12.75" hidden="false" customHeight="false" outlineLevel="0" collapsed="false">
      <c r="A32" s="0" t="s">
        <v>614</v>
      </c>
      <c r="B32" s="12" t="n">
        <v>5095.424</v>
      </c>
      <c r="D32" s="14"/>
    </row>
    <row r="33" customFormat="false" ht="12.75" hidden="false" customHeight="false" outlineLevel="0" collapsed="false">
      <c r="A33" s="0" t="s">
        <v>615</v>
      </c>
      <c r="B33" s="12" t="n">
        <v>41290</v>
      </c>
      <c r="D33" s="14"/>
    </row>
    <row r="34" customFormat="false" ht="12.75" hidden="false" customHeight="false" outlineLevel="0" collapsed="false">
      <c r="A34" s="0" t="s">
        <v>616</v>
      </c>
      <c r="B34" s="12" t="n">
        <v>2.32</v>
      </c>
      <c r="D34" s="14"/>
    </row>
    <row r="35" customFormat="false" ht="12.75" hidden="false" customHeight="false" outlineLevel="0" collapsed="false">
      <c r="A35" s="0" t="s">
        <v>617</v>
      </c>
      <c r="B35" s="12" t="n">
        <v>51.84</v>
      </c>
      <c r="D35" s="14"/>
    </row>
    <row r="36" customFormat="false" ht="12.75" hidden="false" customHeight="false" outlineLevel="0" collapsed="false">
      <c r="A36" s="0" t="s">
        <v>618</v>
      </c>
      <c r="B36" s="12" t="n">
        <v>6.312</v>
      </c>
      <c r="D36" s="14"/>
    </row>
    <row r="37" customFormat="false" ht="12.75" hidden="false" customHeight="false" outlineLevel="0" collapsed="false">
      <c r="A37" s="0" t="s">
        <v>619</v>
      </c>
      <c r="B37" s="12" t="n">
        <v>274.176</v>
      </c>
      <c r="D37" s="14"/>
    </row>
    <row r="38" customFormat="false" ht="12.75" hidden="false" customHeight="false" outlineLevel="0" collapsed="false">
      <c r="A38" s="0" t="s">
        <v>620</v>
      </c>
      <c r="B38" s="12" t="n">
        <v>400.352</v>
      </c>
      <c r="D38" s="14"/>
    </row>
    <row r="39" customFormat="false" ht="12.75" hidden="false" customHeight="false" outlineLevel="0" collapsed="false">
      <c r="A39" s="0" t="s">
        <v>621</v>
      </c>
      <c r="B39" s="12" t="n">
        <v>100</v>
      </c>
      <c r="D39" s="14"/>
    </row>
    <row r="40" customFormat="false" ht="12.75" hidden="false" customHeight="false" outlineLevel="0" collapsed="false">
      <c r="A40" s="0" t="s">
        <v>622</v>
      </c>
      <c r="B40" s="12" t="n">
        <v>250</v>
      </c>
      <c r="D40" s="14"/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globālie tīkl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8.56"/>
    <col collapsed="false" customWidth="true" hidden="false" outlineLevel="0" max="3" min="3" style="0" width="29.41"/>
    <col collapsed="false" customWidth="true" hidden="false" outlineLevel="0" max="4" min="4" style="0" width="52.28"/>
  </cols>
  <sheetData>
    <row r="1" customFormat="false" ht="15" hidden="false" customHeight="false" outlineLevel="0" collapsed="false">
      <c r="A1" s="9" t="s">
        <v>623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6" t="s">
        <v>583</v>
      </c>
      <c r="C2" s="6" t="s">
        <v>624</v>
      </c>
      <c r="D2" s="6" t="s">
        <v>625</v>
      </c>
    </row>
    <row r="3" customFormat="false" ht="12.75" hidden="false" customHeight="false" outlineLevel="0" collapsed="false">
      <c r="A3" s="0" t="s">
        <v>626</v>
      </c>
      <c r="B3" s="8" t="n">
        <v>0.244140625</v>
      </c>
    </row>
    <row r="4" customFormat="false" ht="12.75" hidden="false" customHeight="false" outlineLevel="0" collapsed="false">
      <c r="A4" s="0" t="s">
        <v>627</v>
      </c>
      <c r="B4" s="8" t="n">
        <v>0.01953125</v>
      </c>
    </row>
    <row r="5" customFormat="false" ht="12.75" hidden="false" customHeight="false" outlineLevel="0" collapsed="false">
      <c r="A5" s="0" t="s">
        <v>628</v>
      </c>
      <c r="B5" s="8" t="n">
        <v>1</v>
      </c>
    </row>
    <row r="6" customFormat="false" ht="12.75" hidden="false" customHeight="false" outlineLevel="0" collapsed="false">
      <c r="A6" s="0" t="s">
        <v>629</v>
      </c>
      <c r="B6" s="8" t="n">
        <v>3</v>
      </c>
    </row>
    <row r="7" customFormat="false" ht="12.75" hidden="false" customHeight="false" outlineLevel="0" collapsed="false">
      <c r="A7" s="0" t="s">
        <v>630</v>
      </c>
      <c r="B7" s="8" t="n">
        <v>24</v>
      </c>
    </row>
    <row r="8" customFormat="false" ht="12.75" hidden="false" customHeight="false" outlineLevel="0" collapsed="false">
      <c r="A8" s="0" t="s">
        <v>631</v>
      </c>
      <c r="B8" s="8" t="n">
        <v>24</v>
      </c>
    </row>
    <row r="9" customFormat="false" ht="12.75" hidden="false" customHeight="false" outlineLevel="0" collapsed="false">
      <c r="A9" s="0" t="s">
        <v>632</v>
      </c>
      <c r="B9" s="8" t="n">
        <v>2</v>
      </c>
    </row>
    <row r="10" customFormat="false" ht="12.75" hidden="false" customHeight="false" outlineLevel="0" collapsed="false">
      <c r="A10" s="0" t="s">
        <v>633</v>
      </c>
      <c r="B10" s="8" t="n">
        <v>2</v>
      </c>
    </row>
    <row r="11" customFormat="false" ht="12.75" hidden="false" customHeight="false" outlineLevel="0" collapsed="false">
      <c r="A11" s="0" t="s">
        <v>634</v>
      </c>
      <c r="B11" s="8" t="n">
        <v>54</v>
      </c>
    </row>
    <row r="12" customFormat="false" ht="12.75" hidden="false" customHeight="false" outlineLevel="0" collapsed="false">
      <c r="A12" s="0" t="s">
        <v>635</v>
      </c>
      <c r="B12" s="8" t="n">
        <v>7096.32</v>
      </c>
    </row>
    <row r="13" customFormat="false" ht="12.75" hidden="false" customHeight="false" outlineLevel="0" collapsed="false">
      <c r="A13" s="0" t="s">
        <v>636</v>
      </c>
      <c r="B13" s="8" t="n">
        <v>11</v>
      </c>
    </row>
    <row r="14" customFormat="false" ht="12.75" hidden="false" customHeight="false" outlineLevel="0" collapsed="false">
      <c r="A14" s="0" t="s">
        <v>637</v>
      </c>
      <c r="B14" s="8" t="n">
        <v>54</v>
      </c>
    </row>
    <row r="15" customFormat="false" ht="12.75" hidden="false" customHeight="false" outlineLevel="0" collapsed="false">
      <c r="A15" s="0" t="s">
        <v>638</v>
      </c>
      <c r="B15" s="8" t="n">
        <v>125</v>
      </c>
    </row>
    <row r="16" customFormat="false" ht="12.75" hidden="false" customHeight="false" outlineLevel="0" collapsed="false">
      <c r="A16" s="0" t="s">
        <v>639</v>
      </c>
      <c r="B16" s="8" t="n">
        <v>140</v>
      </c>
    </row>
    <row r="17" customFormat="false" ht="12.75" hidden="false" customHeight="false" outlineLevel="0" collapsed="false">
      <c r="A17" s="0" t="s">
        <v>640</v>
      </c>
      <c r="B17" s="8" t="n">
        <v>108</v>
      </c>
    </row>
    <row r="18" customFormat="false" ht="12.75" hidden="false" customHeight="false" outlineLevel="0" collapsed="false">
      <c r="A18" s="0" t="s">
        <v>641</v>
      </c>
      <c r="B18" s="8" t="n">
        <v>600</v>
      </c>
    </row>
    <row r="19" customFormat="false" ht="12.75" hidden="false" customHeight="false" outlineLevel="0" collapsed="false">
      <c r="A19" s="0" t="s">
        <v>642</v>
      </c>
      <c r="B19" s="8" t="n">
        <v>70</v>
      </c>
    </row>
    <row r="20" customFormat="false" ht="12.75" hidden="false" customHeight="false" outlineLevel="0" collapsed="false">
      <c r="A20" s="0" t="s">
        <v>643</v>
      </c>
      <c r="B20" s="8" t="n">
        <v>0.0703125</v>
      </c>
    </row>
    <row r="21" customFormat="false" ht="12.75" hidden="false" customHeight="false" outlineLevel="0" collapsed="false">
      <c r="A21" s="0" t="s">
        <v>644</v>
      </c>
      <c r="B21" s="8" t="n">
        <v>4</v>
      </c>
    </row>
    <row r="22" customFormat="false" ht="12.75" hidden="false" customHeight="false" outlineLevel="0" collapsed="false">
      <c r="A22" s="0" t="s">
        <v>645</v>
      </c>
      <c r="B22" s="8" t="n">
        <v>1.024</v>
      </c>
    </row>
    <row r="23" customFormat="false" ht="12.75" hidden="false" customHeight="false" outlineLevel="0" collapsed="false">
      <c r="A23" s="0" t="s">
        <v>646</v>
      </c>
      <c r="B23" s="8" t="n">
        <v>0.1125</v>
      </c>
    </row>
    <row r="24" customFormat="false" ht="12.75" hidden="false" customHeight="false" outlineLevel="0" collapsed="false">
      <c r="A24" s="0" t="s">
        <v>647</v>
      </c>
      <c r="B24" s="8" t="n">
        <v>96</v>
      </c>
    </row>
    <row r="25" customFormat="false" ht="12.75" hidden="false" customHeight="false" outlineLevel="0" collapsed="false">
      <c r="A25" s="0" t="s">
        <v>648</v>
      </c>
      <c r="B25" s="8" t="n">
        <v>16</v>
      </c>
    </row>
    <row r="26" customFormat="false" ht="12.75" hidden="false" customHeight="false" outlineLevel="0" collapsed="false">
      <c r="A26" s="0" t="s">
        <v>649</v>
      </c>
      <c r="B26" s="8" t="n">
        <v>10</v>
      </c>
    </row>
    <row r="27" customFormat="false" ht="12.75" hidden="false" customHeight="false" outlineLevel="0" collapsed="false">
      <c r="A27" s="0" t="s">
        <v>650</v>
      </c>
      <c r="B27" s="8" t="n">
        <v>480</v>
      </c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bezvadu tīkl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3.85"/>
    <col collapsed="false" customWidth="true" hidden="false" outlineLevel="0" max="3" min="3" style="0" width="15.99"/>
    <col collapsed="false" customWidth="true" hidden="false" outlineLevel="0" max="4" min="4" style="0" width="12.85"/>
    <col collapsed="false" customWidth="true" hidden="false" outlineLevel="0" max="7" min="5" style="0" width="17.85"/>
  </cols>
  <sheetData>
    <row r="1" s="17" customFormat="true" ht="45" hidden="false" customHeight="true" outlineLevel="0" collapsed="false">
      <c r="A1" s="15" t="s">
        <v>651</v>
      </c>
      <c r="B1" s="15" t="s">
        <v>652</v>
      </c>
      <c r="C1" s="15" t="s">
        <v>653</v>
      </c>
      <c r="D1" s="15" t="s">
        <v>654</v>
      </c>
      <c r="E1" s="15" t="s">
        <v>655</v>
      </c>
      <c r="F1" s="15" t="s">
        <v>656</v>
      </c>
      <c r="G1" s="15" t="s">
        <v>657</v>
      </c>
      <c r="H1" s="16"/>
    </row>
    <row r="2" customFormat="false" ht="12.75" hidden="false" customHeight="false" outlineLevel="0" collapsed="false">
      <c r="A2" s="0" t="s">
        <v>658</v>
      </c>
      <c r="B2" s="18" t="n">
        <v>2.457</v>
      </c>
      <c r="C2" s="12" t="n">
        <v>153</v>
      </c>
      <c r="D2" s="8" t="s">
        <v>659</v>
      </c>
    </row>
    <row r="3" customFormat="false" ht="12.75" hidden="false" customHeight="false" outlineLevel="0" collapsed="false">
      <c r="A3" s="0" t="s">
        <v>660</v>
      </c>
      <c r="B3" s="18" t="n">
        <v>3.1</v>
      </c>
      <c r="C3" s="12" t="n">
        <v>1.8</v>
      </c>
      <c r="D3" s="8" t="s">
        <v>661</v>
      </c>
    </row>
    <row r="4" customFormat="false" ht="12.75" hidden="false" customHeight="false" outlineLevel="0" collapsed="false">
      <c r="A4" s="0" t="s">
        <v>662</v>
      </c>
      <c r="B4" s="18" t="n">
        <v>14.7</v>
      </c>
      <c r="C4" s="12" t="n">
        <v>5.4</v>
      </c>
      <c r="D4" s="8" t="s">
        <v>661</v>
      </c>
    </row>
    <row r="5" customFormat="false" ht="12.75" hidden="false" customHeight="false" outlineLevel="0" collapsed="false">
      <c r="A5" s="0" t="s">
        <v>663</v>
      </c>
      <c r="B5" s="18" t="n">
        <v>73.5</v>
      </c>
      <c r="C5" s="12" t="n">
        <v>27</v>
      </c>
      <c r="D5" s="8" t="s">
        <v>661</v>
      </c>
    </row>
    <row r="6" customFormat="false" ht="12.75" hidden="false" customHeight="false" outlineLevel="0" collapsed="false">
      <c r="A6" s="0" t="s">
        <v>664</v>
      </c>
      <c r="B6" s="18" t="n">
        <v>34.4</v>
      </c>
      <c r="C6" s="12" t="n">
        <v>12.4</v>
      </c>
      <c r="D6" s="8" t="s">
        <v>661</v>
      </c>
    </row>
    <row r="7" customFormat="false" ht="12.75" hidden="false" customHeight="false" outlineLevel="0" collapsed="false">
      <c r="A7" s="0" t="s">
        <v>665</v>
      </c>
      <c r="B7" s="18" t="n">
        <v>153</v>
      </c>
      <c r="C7" s="12" t="n">
        <v>153</v>
      </c>
      <c r="D7" s="8" t="s">
        <v>659</v>
      </c>
    </row>
    <row r="8" customFormat="false" ht="12.75" hidden="false" customHeight="false" outlineLevel="0" collapsed="false">
      <c r="A8" s="0" t="s">
        <v>666</v>
      </c>
      <c r="B8" s="18" t="n">
        <v>236.8</v>
      </c>
      <c r="C8" s="12" t="n">
        <v>236.8</v>
      </c>
      <c r="D8" s="8" t="s">
        <v>659</v>
      </c>
    </row>
    <row r="9" customFormat="false" ht="12.75" hidden="false" customHeight="false" outlineLevel="0" collapsed="false">
      <c r="A9" s="0" t="s">
        <v>667</v>
      </c>
      <c r="B9" s="18" t="n">
        <v>473.6</v>
      </c>
      <c r="C9" s="12" t="n">
        <v>473.6</v>
      </c>
      <c r="D9" s="8" t="s">
        <v>659</v>
      </c>
    </row>
    <row r="10" customFormat="false" ht="12.75" hidden="false" customHeight="false" outlineLevel="0" collapsed="false">
      <c r="A10" s="0" t="s">
        <v>668</v>
      </c>
      <c r="B10" s="18" t="n">
        <v>1.184</v>
      </c>
      <c r="C10" s="12" t="n">
        <v>474</v>
      </c>
      <c r="D10" s="8" t="s">
        <v>659</v>
      </c>
    </row>
    <row r="11" customFormat="false" ht="12.75" hidden="false" customHeight="false" outlineLevel="0" collapsed="false">
      <c r="A11" s="0" t="s">
        <v>669</v>
      </c>
      <c r="B11" s="18" t="n">
        <v>1.894</v>
      </c>
      <c r="C11" s="12" t="n">
        <v>947</v>
      </c>
      <c r="D11" s="8" t="s">
        <v>659</v>
      </c>
    </row>
    <row r="12" customFormat="false" ht="12.75" hidden="false" customHeight="false" outlineLevel="0" collapsed="false">
      <c r="A12" s="0" t="s">
        <v>670</v>
      </c>
      <c r="B12" s="18" t="n">
        <v>280</v>
      </c>
      <c r="C12" s="12" t="n">
        <v>75</v>
      </c>
      <c r="D12" s="8" t="s">
        <v>661</v>
      </c>
    </row>
    <row r="13" customFormat="false" ht="12.75" hidden="false" customHeight="false" outlineLevel="0" collapsed="false">
      <c r="A13" s="0" t="s">
        <v>671</v>
      </c>
      <c r="B13" s="18" t="n">
        <v>57.6</v>
      </c>
      <c r="C13" s="12" t="n">
        <v>28.8</v>
      </c>
      <c r="D13" s="8" t="s">
        <v>659</v>
      </c>
    </row>
    <row r="14" customFormat="false" ht="12.75" hidden="false" customHeight="false" outlineLevel="0" collapsed="false">
      <c r="A14" s="0" t="s">
        <v>672</v>
      </c>
      <c r="B14" s="18" t="n">
        <v>14.4</v>
      </c>
      <c r="C14" s="12" t="n">
        <v>14.4</v>
      </c>
      <c r="D14" s="8" t="s">
        <v>659</v>
      </c>
    </row>
    <row r="15" customFormat="false" ht="12.75" hidden="false" customHeight="false" outlineLevel="0" collapsed="false">
      <c r="A15" s="0" t="s">
        <v>673</v>
      </c>
      <c r="B15" s="18" t="n">
        <v>57.6</v>
      </c>
      <c r="C15" s="12" t="n">
        <v>14.4</v>
      </c>
      <c r="D15" s="8" t="s">
        <v>659</v>
      </c>
    </row>
    <row r="16" customFormat="false" ht="12.75" hidden="false" customHeight="false" outlineLevel="0" collapsed="false">
      <c r="A16" s="0" t="s">
        <v>674</v>
      </c>
      <c r="B16" s="18" t="n">
        <v>13.98</v>
      </c>
      <c r="C16" s="12" t="n">
        <v>5.76</v>
      </c>
      <c r="D16" s="8" t="s">
        <v>661</v>
      </c>
    </row>
    <row r="17" customFormat="false" ht="12.75" hidden="false" customHeight="false" outlineLevel="0" collapsed="false">
      <c r="A17" s="0" t="s">
        <v>675</v>
      </c>
      <c r="B17" s="18" t="n">
        <v>2</v>
      </c>
      <c r="C17" s="12" t="n">
        <v>11.5</v>
      </c>
      <c r="D17" s="8" t="s">
        <v>661</v>
      </c>
    </row>
    <row r="18" customFormat="false" ht="12.75" hidden="false" customHeight="false" outlineLevel="0" collapsed="false">
      <c r="A18" s="0" t="s">
        <v>676</v>
      </c>
      <c r="B18" s="18" t="n">
        <v>173</v>
      </c>
      <c r="C18" s="12" t="n">
        <v>58</v>
      </c>
      <c r="D18" s="8" t="s">
        <v>661</v>
      </c>
    </row>
    <row r="19" customFormat="false" ht="12.75" hidden="false" customHeight="false" outlineLevel="0" collapsed="false">
      <c r="A19" s="0" t="s">
        <v>677</v>
      </c>
      <c r="B19" s="18" t="n">
        <v>326</v>
      </c>
      <c r="C19" s="12" t="n">
        <v>86</v>
      </c>
      <c r="D19" s="8" t="s">
        <v>661</v>
      </c>
    </row>
    <row r="20" customFormat="false" ht="12.75" hidden="false" customHeight="false" outlineLevel="0" collapsed="false">
      <c r="A20" s="0" t="s">
        <v>678</v>
      </c>
      <c r="B20" s="18" t="n">
        <v>140</v>
      </c>
      <c r="C20" s="12" t="n">
        <v>34</v>
      </c>
      <c r="D20" s="8" t="s">
        <v>661</v>
      </c>
    </row>
    <row r="21" customFormat="false" ht="12.75" hidden="false" customHeight="false" outlineLevel="0" collapsed="false">
      <c r="A21" s="0" t="s">
        <v>679</v>
      </c>
      <c r="B21" s="18" t="n">
        <v>280</v>
      </c>
      <c r="C21" s="12" t="n">
        <v>68</v>
      </c>
      <c r="D21" s="8" t="s">
        <v>661</v>
      </c>
    </row>
    <row r="22" customFormat="false" ht="12.75" hidden="false" customHeight="false" outlineLevel="0" collapsed="false">
      <c r="A22" s="0" t="s">
        <v>680</v>
      </c>
      <c r="B22" s="18" t="n">
        <v>384</v>
      </c>
      <c r="C22" s="12" t="n">
        <v>384</v>
      </c>
      <c r="D22" s="8" t="s">
        <v>659</v>
      </c>
    </row>
    <row r="23" customFormat="false" ht="12.75" hidden="false" customHeight="false" outlineLevel="0" collapsed="false">
      <c r="A23" s="0" t="s">
        <v>681</v>
      </c>
      <c r="B23" s="18" t="n">
        <v>100</v>
      </c>
      <c r="C23" s="12" t="n">
        <v>100</v>
      </c>
      <c r="D23" s="8" t="s">
        <v>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8" width="12.42"/>
    <col collapsed="false" customWidth="true" hidden="false" outlineLevel="0" max="2" min="2" style="8" width="11.28"/>
    <col collapsed="false" customWidth="true" hidden="false" outlineLevel="0" max="3" min="3" style="8" width="15.85"/>
    <col collapsed="false" customWidth="true" hidden="false" outlineLevel="0" max="4" min="4" style="8" width="14.85"/>
    <col collapsed="false" customWidth="true" hidden="false" outlineLevel="0" max="5" min="5" style="8" width="9.41"/>
    <col collapsed="false" customWidth="true" hidden="false" outlineLevel="0" max="6" min="6" style="8" width="12.42"/>
    <col collapsed="false" customWidth="true" hidden="false" outlineLevel="0" max="7" min="7" style="8" width="11.28"/>
    <col collapsed="false" customWidth="true" hidden="false" outlineLevel="0" max="9" min="8" style="8" width="15.56"/>
    <col collapsed="false" customWidth="true" hidden="false" outlineLevel="0" max="10" min="10" style="8" width="8.7"/>
    <col collapsed="false" customWidth="true" hidden="false" outlineLevel="0" max="11" min="11" style="8" width="12.42"/>
    <col collapsed="false" customWidth="true" hidden="false" outlineLevel="0" max="12" min="12" style="8" width="11.28"/>
    <col collapsed="false" customWidth="true" hidden="false" outlineLevel="0" max="13" min="13" style="0" width="14.56"/>
    <col collapsed="false" customWidth="true" hidden="false" outlineLevel="0" max="14" min="14" style="0" width="14.99"/>
    <col collapsed="false" customWidth="true" hidden="false" outlineLevel="0" max="15" min="15" style="0" width="9.56"/>
  </cols>
  <sheetData>
    <row r="1" customFormat="false" ht="13.5" hidden="false" customHeight="false" outlineLevel="0" collapsed="false">
      <c r="D1" s="19" t="s">
        <v>682</v>
      </c>
      <c r="E1" s="20" t="s">
        <v>683</v>
      </c>
      <c r="F1" s="20" t="s">
        <v>684</v>
      </c>
      <c r="G1" s="21"/>
      <c r="I1" s="21"/>
      <c r="J1" s="21"/>
      <c r="K1" s="21"/>
      <c r="L1" s="21"/>
    </row>
    <row r="2" customFormat="false" ht="13.5" hidden="false" customHeight="false" outlineLevel="0" collapsed="false">
      <c r="D2" s="19" t="s">
        <v>685</v>
      </c>
      <c r="E2" s="22" t="n">
        <v>1</v>
      </c>
      <c r="F2" s="20" t="n">
        <v>4</v>
      </c>
      <c r="G2" s="21"/>
      <c r="H2" s="21"/>
      <c r="I2" s="21"/>
      <c r="J2" s="21"/>
      <c r="K2" s="21"/>
      <c r="L2" s="21"/>
    </row>
    <row r="3" customFormat="false" ht="13.5" hidden="false" customHeight="false" outlineLevel="0" collapsed="false">
      <c r="D3" s="19" t="s">
        <v>686</v>
      </c>
      <c r="E3" s="20" t="n">
        <v>1.99</v>
      </c>
      <c r="F3" s="20" t="n">
        <v>5.5</v>
      </c>
      <c r="H3" s="21"/>
      <c r="I3" s="21"/>
      <c r="J3" s="21"/>
      <c r="K3" s="21"/>
      <c r="L3" s="21"/>
    </row>
    <row r="4" customFormat="false" ht="13.5" hidden="false" customHeight="false" outlineLevel="0" collapsed="false">
      <c r="B4" s="21"/>
      <c r="C4" s="21"/>
      <c r="D4" s="19" t="s">
        <v>687</v>
      </c>
      <c r="E4" s="20" t="n">
        <v>0.02</v>
      </c>
      <c r="F4" s="20" t="n">
        <v>0.01</v>
      </c>
      <c r="G4" s="21"/>
      <c r="H4" s="21"/>
      <c r="I4" s="21"/>
      <c r="J4" s="21"/>
      <c r="K4" s="21"/>
      <c r="L4" s="21"/>
    </row>
    <row r="5" customFormat="false" ht="14.25" hidden="false" customHeight="false" outlineLevel="0" collapsed="false">
      <c r="B5" s="21"/>
      <c r="C5" s="21"/>
      <c r="D5" s="19" t="s">
        <v>688</v>
      </c>
      <c r="E5" s="20" t="s">
        <v>689</v>
      </c>
      <c r="F5" s="20" t="s">
        <v>271</v>
      </c>
      <c r="G5" s="21"/>
      <c r="H5" s="21"/>
      <c r="I5" s="21"/>
      <c r="J5" s="21"/>
      <c r="K5" s="21"/>
      <c r="L5" s="21"/>
    </row>
    <row r="6" customFormat="false" ht="16.5" hidden="false" customHeight="false" outlineLevel="0" collapsed="false">
      <c r="A6" s="23" t="s">
        <v>690</v>
      </c>
      <c r="B6" s="23"/>
      <c r="C6" s="23"/>
      <c r="D6" s="23"/>
      <c r="E6" s="23"/>
      <c r="F6" s="23" t="s">
        <v>691</v>
      </c>
      <c r="G6" s="23"/>
      <c r="H6" s="23"/>
      <c r="I6" s="23"/>
      <c r="J6" s="23"/>
      <c r="K6" s="23" t="s">
        <v>692</v>
      </c>
      <c r="L6" s="23"/>
      <c r="M6" s="23"/>
      <c r="N6" s="23"/>
      <c r="O6" s="23"/>
    </row>
    <row r="7" customFormat="false" ht="81" hidden="false" customHeight="false" outlineLevel="0" collapsed="false">
      <c r="A7" s="24" t="s">
        <v>693</v>
      </c>
      <c r="B7" s="25" t="s">
        <v>694</v>
      </c>
      <c r="C7" s="25" t="s">
        <v>695</v>
      </c>
      <c r="D7" s="25" t="s">
        <v>696</v>
      </c>
      <c r="E7" s="26"/>
      <c r="F7" s="24" t="s">
        <v>693</v>
      </c>
      <c r="G7" s="25" t="s">
        <v>694</v>
      </c>
      <c r="H7" s="25" t="s">
        <v>695</v>
      </c>
      <c r="I7" s="25" t="s">
        <v>696</v>
      </c>
      <c r="J7" s="26"/>
      <c r="K7" s="24" t="s">
        <v>693</v>
      </c>
      <c r="L7" s="25" t="s">
        <v>694</v>
      </c>
      <c r="M7" s="25" t="s">
        <v>695</v>
      </c>
      <c r="N7" s="25" t="s">
        <v>696</v>
      </c>
      <c r="O7" s="26"/>
    </row>
    <row r="8" customFormat="false" ht="15" hidden="false" customHeight="true" outlineLevel="0" collapsed="false">
      <c r="A8" s="27"/>
      <c r="B8" s="28" t="n">
        <f aca="false">SUM(B10:B40)</f>
        <v>3.13289694692505</v>
      </c>
      <c r="C8" s="29"/>
      <c r="D8" s="29" t="e">
        <f aca="false">(#NAME?,B8-F2&gt;0,(B8-F2)*1024*F4+F3,F3)</f>
        <v>#NAME?</v>
      </c>
      <c r="E8" s="30"/>
      <c r="F8" s="27"/>
      <c r="G8" s="28" t="n">
        <f aca="false">SUM(G10:G40)</f>
        <v>2.63332353497884</v>
      </c>
      <c r="H8" s="29"/>
      <c r="I8" s="29" t="e">
        <f aca="false">IF(G8-F2&gt;0,(G8-F2)*1024*F4+F3,F3)/0</f>
        <v>#DIV/0!</v>
      </c>
      <c r="J8" s="30"/>
      <c r="K8" s="27"/>
      <c r="L8" s="28" t="n">
        <f aca="false">SUM(L10:L40)</f>
        <v>4.29486644225946</v>
      </c>
      <c r="M8" s="29" t="e">
        <f aca="false">(L8-E2)*1024*E4+E5</f>
        <v>#VALUE!</v>
      </c>
      <c r="N8" s="29"/>
      <c r="O8" s="31"/>
    </row>
    <row r="9" customFormat="false" ht="54" hidden="false" customHeight="false" outlineLevel="0" collapsed="false">
      <c r="A9" s="32" t="s">
        <v>697</v>
      </c>
      <c r="B9" s="33" t="s">
        <v>698</v>
      </c>
      <c r="C9" s="33" t="s">
        <v>699</v>
      </c>
      <c r="D9" s="33" t="s">
        <v>700</v>
      </c>
      <c r="E9" s="34" t="s">
        <v>701</v>
      </c>
      <c r="F9" s="32" t="s">
        <v>697</v>
      </c>
      <c r="G9" s="33" t="s">
        <v>698</v>
      </c>
      <c r="H9" s="33" t="s">
        <v>699</v>
      </c>
      <c r="I9" s="33" t="s">
        <v>700</v>
      </c>
      <c r="J9" s="34" t="s">
        <v>701</v>
      </c>
      <c r="K9" s="32" t="s">
        <v>697</v>
      </c>
      <c r="L9" s="33" t="s">
        <v>698</v>
      </c>
      <c r="M9" s="33" t="s">
        <v>699</v>
      </c>
      <c r="N9" s="33" t="s">
        <v>700</v>
      </c>
      <c r="O9" s="34" t="s">
        <v>701</v>
      </c>
      <c r="P9" s="35"/>
    </row>
    <row r="10" customFormat="false" ht="13.5" hidden="false" customHeight="false" outlineLevel="0" collapsed="false">
      <c r="A10" s="36" t="n">
        <v>41671</v>
      </c>
      <c r="B10" s="37" t="n">
        <v>0.154436052904262</v>
      </c>
      <c r="C10" s="38" t="n">
        <f aca="false">SUM(B$10:B10)/E$2</f>
        <v>0.154436052904262</v>
      </c>
      <c r="D10" s="39"/>
      <c r="E10" s="40"/>
      <c r="F10" s="36" t="n">
        <v>41699</v>
      </c>
      <c r="G10" s="37" t="n">
        <v>0.49219931412692</v>
      </c>
      <c r="H10" s="38" t="n">
        <f aca="false">SUM(G$10:G10)/E$2</f>
        <v>0.49219931412692</v>
      </c>
      <c r="I10" s="39"/>
      <c r="J10" s="40"/>
      <c r="K10" s="36" t="n">
        <v>41730</v>
      </c>
      <c r="L10" s="37" t="n">
        <v>0.0315297933589343</v>
      </c>
      <c r="M10" s="38" t="n">
        <f aca="false">SUM(L$10:L10)/E$2</f>
        <v>0.0315297933589343</v>
      </c>
      <c r="N10" s="41"/>
      <c r="O10" s="42"/>
    </row>
    <row r="11" customFormat="false" ht="13.5" hidden="false" customHeight="false" outlineLevel="0" collapsed="false">
      <c r="A11" s="36"/>
      <c r="B11" s="37" t="n">
        <v>0.030852977656172</v>
      </c>
      <c r="C11" s="38" t="n">
        <f aca="false">SUM(B$10:B11)/E$2</f>
        <v>0.185289030560434</v>
      </c>
      <c r="D11" s="39"/>
      <c r="E11" s="40"/>
      <c r="F11" s="43"/>
      <c r="G11" s="37" t="n">
        <v>0.13426497444287</v>
      </c>
      <c r="H11" s="38" t="n">
        <f aca="false">SUM(G$10:G11)/E$2</f>
        <v>0.62646428856979</v>
      </c>
      <c r="I11" s="39"/>
      <c r="J11" s="40"/>
      <c r="K11" s="43"/>
      <c r="L11" s="37" t="n">
        <v>0.03094125461031</v>
      </c>
      <c r="M11" s="38" t="n">
        <f aca="false">SUM(L$10:L11)/E$2</f>
        <v>0.0624710479692442</v>
      </c>
      <c r="N11" s="41"/>
      <c r="O11" s="42"/>
    </row>
    <row r="12" customFormat="false" ht="13.5" hidden="false" customHeight="false" outlineLevel="0" collapsed="false">
      <c r="A12" s="36"/>
      <c r="B12" s="37" t="n">
        <v>0.015566021747331</v>
      </c>
      <c r="C12" s="38" t="n">
        <f aca="false">SUM(B$10:B12)/E$2</f>
        <v>0.200855052307765</v>
      </c>
      <c r="D12" s="39"/>
      <c r="E12" s="40"/>
      <c r="F12" s="43"/>
      <c r="G12" s="37" t="n">
        <v>0.0092265665355847</v>
      </c>
      <c r="H12" s="38" t="n">
        <f aca="false">SUM(G$10:G12)/E$2</f>
        <v>0.635690855105375</v>
      </c>
      <c r="I12" s="39"/>
      <c r="J12" s="40"/>
      <c r="K12" s="43"/>
      <c r="L12" s="37" t="n">
        <v>0.0254411566925132</v>
      </c>
      <c r="M12" s="38" t="n">
        <f aca="false">SUM(L$10:L12)/E$2</f>
        <v>0.0879122046617574</v>
      </c>
      <c r="N12" s="41"/>
      <c r="O12" s="42"/>
    </row>
    <row r="13" customFormat="false" ht="13.5" hidden="false" customHeight="false" outlineLevel="0" collapsed="false">
      <c r="A13" s="36"/>
      <c r="B13" s="37" t="n">
        <v>0.020425967583048</v>
      </c>
      <c r="C13" s="38" t="n">
        <f aca="false">SUM(B$10:B13)/E$2</f>
        <v>0.221281019890813</v>
      </c>
      <c r="D13" s="39"/>
      <c r="E13" s="40"/>
      <c r="F13" s="43"/>
      <c r="G13" s="37" t="n">
        <v>0.0256260774608838</v>
      </c>
      <c r="H13" s="38" t="n">
        <f aca="false">SUM(G$10:G13)/E$2</f>
        <v>0.661316932566259</v>
      </c>
      <c r="I13" s="39"/>
      <c r="J13" s="40"/>
      <c r="K13" s="43"/>
      <c r="L13" s="37" t="n">
        <v>0.0220713794045862</v>
      </c>
      <c r="M13" s="38" t="n">
        <f aca="false">SUM(L$10:L13)/E$2</f>
        <v>0.109983584066344</v>
      </c>
      <c r="N13" s="41"/>
      <c r="O13" s="42"/>
    </row>
    <row r="14" customFormat="false" ht="13.5" hidden="false" customHeight="false" outlineLevel="0" collapsed="false">
      <c r="A14" s="36"/>
      <c r="B14" s="37" t="n">
        <v>0.925321312033397</v>
      </c>
      <c r="C14" s="38" t="n">
        <f aca="false">SUM(B$10:B14)/E$2</f>
        <v>1.14660233192421</v>
      </c>
      <c r="D14" s="39"/>
      <c r="E14" s="40"/>
      <c r="F14" s="43"/>
      <c r="G14" s="37" t="n">
        <v>0.00647624029927328</v>
      </c>
      <c r="H14" s="38" t="n">
        <f aca="false">SUM(G$10:G14)/E$2</f>
        <v>0.667793172865532</v>
      </c>
      <c r="I14" s="39"/>
      <c r="J14" s="40"/>
      <c r="K14" s="43"/>
      <c r="L14" s="37" t="n">
        <v>0.317424800848673</v>
      </c>
      <c r="M14" s="38" t="n">
        <f aca="false">SUM(L$10:L14)/E$2</f>
        <v>0.427408384915017</v>
      </c>
      <c r="N14" s="41"/>
      <c r="O14" s="42"/>
    </row>
    <row r="15" customFormat="false" ht="13.5" hidden="false" customHeight="false" outlineLevel="0" collapsed="false">
      <c r="A15" s="36"/>
      <c r="B15" s="37" t="n">
        <v>0.0190022332830482</v>
      </c>
      <c r="C15" s="38" t="n">
        <f aca="false">SUM(B$10:B15)/E$2</f>
        <v>1.16560456520726</v>
      </c>
      <c r="D15" s="39"/>
      <c r="E15" s="40"/>
      <c r="F15" s="43"/>
      <c r="G15" s="37" t="n">
        <v>0.0251398660310296</v>
      </c>
      <c r="H15" s="38" t="n">
        <f aca="false">SUM(G$10:G15)/E$2</f>
        <v>0.692933038896561</v>
      </c>
      <c r="I15" s="39"/>
      <c r="J15" s="40"/>
      <c r="K15" s="43"/>
      <c r="L15" s="37" t="n">
        <v>0.0283112809945151</v>
      </c>
      <c r="M15" s="38" t="n">
        <f aca="false">SUM(L$10:L15)/E$2</f>
        <v>0.455719665909532</v>
      </c>
      <c r="N15" s="41"/>
      <c r="O15" s="42"/>
    </row>
    <row r="16" customFormat="false" ht="13.5" hidden="false" customHeight="false" outlineLevel="0" collapsed="false">
      <c r="A16" s="36"/>
      <c r="B16" s="37" t="n">
        <v>0.258059940789668</v>
      </c>
      <c r="C16" s="38" t="n">
        <f aca="false">SUM(B$10:B16)/E$2</f>
        <v>1.42366450599693</v>
      </c>
      <c r="D16" s="39"/>
      <c r="E16" s="40"/>
      <c r="F16" s="43"/>
      <c r="G16" s="37" t="n">
        <v>0.0268988014571565</v>
      </c>
      <c r="H16" s="38" t="n">
        <f aca="false">SUM(G$10:G16)/E$2</f>
        <v>0.719831840353718</v>
      </c>
      <c r="I16" s="39"/>
      <c r="J16" s="40"/>
      <c r="K16" s="43"/>
      <c r="L16" s="37" t="n">
        <v>0.979894187424684</v>
      </c>
      <c r="M16" s="38" t="n">
        <f aca="false">SUM(L$10:L16)/E$2</f>
        <v>1.43561385333422</v>
      </c>
      <c r="N16" s="41"/>
      <c r="O16" s="42"/>
    </row>
    <row r="17" customFormat="false" ht="13.5" hidden="false" customHeight="false" outlineLevel="0" collapsed="false">
      <c r="A17" s="36"/>
      <c r="B17" s="37" t="n">
        <v>0.0124238138971356</v>
      </c>
      <c r="C17" s="38" t="n">
        <f aca="false">SUM(B$10:B17)/E$2</f>
        <v>1.43608831989406</v>
      </c>
      <c r="D17" s="39"/>
      <c r="E17" s="40"/>
      <c r="F17" s="43"/>
      <c r="G17" s="37" t="n">
        <v>0.424858330553346</v>
      </c>
      <c r="H17" s="38" t="n">
        <f aca="false">SUM(G$10:G17)/E$2</f>
        <v>1.14469017090706</v>
      </c>
      <c r="I17" s="39"/>
      <c r="J17" s="40"/>
      <c r="K17" s="43"/>
      <c r="L17" s="37" t="n">
        <v>0.00209984692616195</v>
      </c>
      <c r="M17" s="38" t="n">
        <f aca="false">SUM(L$10:L17)/E$2</f>
        <v>1.43771370026038</v>
      </c>
      <c r="N17" s="41"/>
      <c r="O17" s="42"/>
    </row>
    <row r="18" customFormat="false" ht="13.5" hidden="false" customHeight="false" outlineLevel="0" collapsed="false">
      <c r="A18" s="36"/>
      <c r="B18" s="37" t="n">
        <v>0.0156062159250247</v>
      </c>
      <c r="C18" s="38" t="n">
        <f aca="false">SUM(B$10:B18)/E$2</f>
        <v>1.45169453581909</v>
      </c>
      <c r="D18" s="39"/>
      <c r="E18" s="40"/>
      <c r="F18" s="43"/>
      <c r="G18" s="37" t="n">
        <v>0.0154574069127695</v>
      </c>
      <c r="H18" s="38" t="n">
        <f aca="false">SUM(G$10:G18)/E$2</f>
        <v>1.16014757781983</v>
      </c>
      <c r="I18" s="39"/>
      <c r="J18" s="40"/>
      <c r="K18" s="43"/>
      <c r="L18" s="37" t="n">
        <v>0.0152506824939302</v>
      </c>
      <c r="M18" s="38" t="n">
        <f aca="false">SUM(L$10:L18)/E$2</f>
        <v>1.45296438275431</v>
      </c>
      <c r="N18" s="41"/>
      <c r="O18" s="42"/>
    </row>
    <row r="19" customFormat="false" ht="13.5" hidden="false" customHeight="false" outlineLevel="0" collapsed="false">
      <c r="A19" s="36"/>
      <c r="B19" s="37" t="n">
        <v>0.023945943193153</v>
      </c>
      <c r="C19" s="38" t="n">
        <f aca="false">SUM(B$10:B19)/E$2</f>
        <v>1.47564047901224</v>
      </c>
      <c r="D19" s="39"/>
      <c r="E19" s="40"/>
      <c r="F19" s="43"/>
      <c r="G19" s="37" t="n">
        <v>0.0241092525593673</v>
      </c>
      <c r="H19" s="38" t="n">
        <f aca="false">SUM(G$10:G19)/E$2</f>
        <v>1.1842568303792</v>
      </c>
      <c r="I19" s="39"/>
      <c r="J19" s="40"/>
      <c r="K19" s="43"/>
      <c r="L19" s="37" t="n">
        <v>0.0202155282618358</v>
      </c>
      <c r="M19" s="38" t="n">
        <f aca="false">SUM(L$10:L19)/E$2</f>
        <v>1.47317991101614</v>
      </c>
      <c r="N19" s="41"/>
      <c r="O19" s="42"/>
    </row>
    <row r="20" customFormat="false" ht="13.5" hidden="false" customHeight="false" outlineLevel="0" collapsed="false">
      <c r="A20" s="36"/>
      <c r="B20" s="37" t="n">
        <v>0.117158948169402</v>
      </c>
      <c r="C20" s="38" t="n">
        <f aca="false">SUM(B$10:B20)/E$2</f>
        <v>1.59279942718164</v>
      </c>
      <c r="D20" s="39"/>
      <c r="E20" s="40"/>
      <c r="F20" s="43"/>
      <c r="G20" s="37" t="n">
        <v>0.024121643114622</v>
      </c>
      <c r="H20" s="38" t="n">
        <f aca="false">SUM(G$10:G20)/E$2</f>
        <v>1.20837847349382</v>
      </c>
      <c r="I20" s="39"/>
      <c r="J20" s="40"/>
      <c r="K20" s="43"/>
      <c r="L20" s="37" t="n">
        <v>0.135839797266006</v>
      </c>
      <c r="M20" s="38" t="n">
        <f aca="false">SUM(L$10:L20)/E$2</f>
        <v>1.60901970828215</v>
      </c>
      <c r="N20" s="41"/>
      <c r="O20" s="42"/>
    </row>
    <row r="21" customFormat="false" ht="13.5" hidden="false" customHeight="false" outlineLevel="0" collapsed="false">
      <c r="A21" s="36"/>
      <c r="B21" s="37" t="n">
        <v>0.26885985449575</v>
      </c>
      <c r="C21" s="38" t="n">
        <f aca="false">SUM(B$10:B21)/E$2</f>
        <v>1.86165928167739</v>
      </c>
      <c r="D21" s="39"/>
      <c r="E21" s="40"/>
      <c r="F21" s="43"/>
      <c r="G21" s="37" t="n">
        <v>0.172277757898438</v>
      </c>
      <c r="H21" s="38" t="n">
        <f aca="false">SUM(G$10:G21)/E$2</f>
        <v>1.38065623139226</v>
      </c>
      <c r="I21" s="39"/>
      <c r="J21" s="40"/>
      <c r="K21" s="43"/>
      <c r="L21" s="37" t="n">
        <v>0.0234522189476657</v>
      </c>
      <c r="M21" s="38" t="n">
        <f aca="false">SUM(L$10:L21)/E$2</f>
        <v>1.63247192722982</v>
      </c>
      <c r="N21" s="41"/>
      <c r="O21" s="42"/>
    </row>
    <row r="22" customFormat="false" ht="13.5" hidden="false" customHeight="false" outlineLevel="0" collapsed="false">
      <c r="A22" s="36"/>
      <c r="B22" s="37" t="n">
        <v>0.117119902987308</v>
      </c>
      <c r="C22" s="38" t="n">
        <f aca="false">SUM(B$10:B22)/E$2</f>
        <v>1.9787791846647</v>
      </c>
      <c r="D22" s="39"/>
      <c r="E22" s="40"/>
      <c r="F22" s="43"/>
      <c r="G22" s="37" t="n">
        <v>0.168724100918786</v>
      </c>
      <c r="H22" s="38" t="n">
        <f aca="false">SUM(G$10:G22)/E$2</f>
        <v>1.54938033231105</v>
      </c>
      <c r="I22" s="39"/>
      <c r="J22" s="40"/>
      <c r="K22" s="43"/>
      <c r="L22" s="37" t="n">
        <v>0.0226172744354916</v>
      </c>
      <c r="M22" s="38" t="n">
        <f aca="false">SUM(L$10:L22)/E$2</f>
        <v>1.65508920166531</v>
      </c>
      <c r="N22" s="41"/>
      <c r="O22" s="42"/>
    </row>
    <row r="23" customFormat="false" ht="13.5" hidden="false" customHeight="false" outlineLevel="0" collapsed="false">
      <c r="A23" s="36"/>
      <c r="B23" s="37" t="n">
        <v>0.232528558225909</v>
      </c>
      <c r="C23" s="38" t="n">
        <f aca="false">SUM(B$10:B23)/E$2</f>
        <v>2.21130774289061</v>
      </c>
      <c r="D23" s="39"/>
      <c r="E23" s="40"/>
      <c r="F23" s="43"/>
      <c r="G23" s="37" t="n">
        <v>0.015932843430113</v>
      </c>
      <c r="H23" s="38" t="n">
        <f aca="false">SUM(G$10:G23)/E$2</f>
        <v>1.56531317574116</v>
      </c>
      <c r="I23" s="39"/>
      <c r="J23" s="40"/>
      <c r="K23" s="43"/>
      <c r="L23" s="37" t="n">
        <v>0.0167793126372359</v>
      </c>
      <c r="M23" s="38" t="n">
        <f aca="false">SUM(L$10:L23)/E$2</f>
        <v>1.67186851430254</v>
      </c>
      <c r="N23" s="41"/>
      <c r="O23" s="42"/>
    </row>
    <row r="24" customFormat="false" ht="13.5" hidden="false" customHeight="false" outlineLevel="0" collapsed="false">
      <c r="A24" s="36"/>
      <c r="B24" s="37" t="n">
        <v>0.0112797770227763</v>
      </c>
      <c r="C24" s="38" t="n">
        <f aca="false">SUM(B$10:B24)/E$2</f>
        <v>2.22258751991338</v>
      </c>
      <c r="D24" s="39"/>
      <c r="E24" s="40"/>
      <c r="F24" s="43"/>
      <c r="G24" s="37" t="n">
        <v>0.0105646408524339</v>
      </c>
      <c r="H24" s="38" t="n">
        <f aca="false">SUM(G$10:G24)/E$2</f>
        <v>1.57587781659359</v>
      </c>
      <c r="I24" s="39"/>
      <c r="J24" s="40"/>
      <c r="K24" s="43"/>
      <c r="L24" s="37" t="n">
        <v>0.706412893288903</v>
      </c>
      <c r="M24" s="38" t="n">
        <f aca="false">SUM(L$10:L24)/E$2</f>
        <v>2.37828140759145</v>
      </c>
      <c r="N24" s="41"/>
      <c r="O24" s="42"/>
    </row>
    <row r="25" customFormat="false" ht="13.5" hidden="false" customHeight="false" outlineLevel="0" collapsed="false">
      <c r="A25" s="36"/>
      <c r="B25" s="37" t="n">
        <v>0.0117231741941099</v>
      </c>
      <c r="C25" s="38" t="n">
        <f aca="false">SUM(B$10:B25)/E$2</f>
        <v>2.2343106941075</v>
      </c>
      <c r="D25" s="39"/>
      <c r="E25" s="40"/>
      <c r="F25" s="43"/>
      <c r="G25" s="37" t="n">
        <v>0.0141603930617974</v>
      </c>
      <c r="H25" s="38" t="n">
        <f aca="false">SUM(G$10:G25)/E$2</f>
        <v>1.59003820965539</v>
      </c>
      <c r="I25" s="39"/>
      <c r="J25" s="40"/>
      <c r="K25" s="43"/>
      <c r="L25" s="37" t="n">
        <v>0.0237526576403575</v>
      </c>
      <c r="M25" s="38" t="n">
        <f aca="false">SUM(L$10:L25)/E$2</f>
        <v>2.4020340652318</v>
      </c>
      <c r="N25" s="41"/>
      <c r="O25" s="42"/>
    </row>
    <row r="26" customFormat="false" ht="13.5" hidden="false" customHeight="false" outlineLevel="0" collapsed="false">
      <c r="A26" s="36"/>
      <c r="B26" s="37" t="n">
        <v>0.0109195512079992</v>
      </c>
      <c r="C26" s="38" t="n">
        <f aca="false">SUM(B$10:B26)/E$2</f>
        <v>2.24523024531549</v>
      </c>
      <c r="D26" s="39"/>
      <c r="E26" s="40"/>
      <c r="F26" s="43"/>
      <c r="G26" s="37" t="n">
        <v>0.0142282753315503</v>
      </c>
      <c r="H26" s="38" t="n">
        <f aca="false">SUM(G$10:G26)/E$2</f>
        <v>1.60426648498694</v>
      </c>
      <c r="I26" s="39"/>
      <c r="J26" s="40"/>
      <c r="K26" s="43"/>
      <c r="L26" s="37" t="n">
        <v>0.00829922622412403</v>
      </c>
      <c r="M26" s="38" t="n">
        <f aca="false">SUM(L$10:L26)/E$2</f>
        <v>2.41033329145593</v>
      </c>
      <c r="N26" s="41"/>
      <c r="O26" s="42"/>
    </row>
    <row r="27" customFormat="false" ht="13.5" hidden="false" customHeight="false" outlineLevel="0" collapsed="false">
      <c r="A27" s="36"/>
      <c r="B27" s="37" t="n">
        <v>0.146557464585338</v>
      </c>
      <c r="C27" s="38" t="n">
        <f aca="false">SUM(B$10:B27)/E$2</f>
        <v>2.39178770990083</v>
      </c>
      <c r="D27" s="39"/>
      <c r="E27" s="40"/>
      <c r="F27" s="43"/>
      <c r="G27" s="37" t="n">
        <v>0.0103316348742969</v>
      </c>
      <c r="H27" s="38" t="n">
        <f aca="false">SUM(G$10:G27)/E$2</f>
        <v>1.61459811986124</v>
      </c>
      <c r="I27" s="39"/>
      <c r="J27" s="40"/>
      <c r="K27" s="43"/>
      <c r="L27" s="37" t="n">
        <v>0.0148105584789649</v>
      </c>
      <c r="M27" s="38" t="n">
        <f aca="false">SUM(L$10:L27)/E$2</f>
        <v>2.42514384993489</v>
      </c>
      <c r="N27" s="41"/>
      <c r="O27" s="42"/>
    </row>
    <row r="28" customFormat="false" ht="13.5" hidden="false" customHeight="false" outlineLevel="0" collapsed="false">
      <c r="A28" s="36"/>
      <c r="B28" s="37" t="n">
        <v>0.0940142871885711</v>
      </c>
      <c r="C28" s="38" t="n">
        <f aca="false">SUM(B$10:B28)/E$2</f>
        <v>2.4858019970894</v>
      </c>
      <c r="D28" s="39"/>
      <c r="E28" s="40"/>
      <c r="F28" s="43"/>
      <c r="G28" s="37" t="n">
        <v>0.268007815409499</v>
      </c>
      <c r="H28" s="38" t="n">
        <f aca="false">SUM(G$10:G28)/E$2</f>
        <v>1.88260593527074</v>
      </c>
      <c r="I28" s="39"/>
      <c r="J28" s="40"/>
      <c r="K28" s="43"/>
      <c r="L28" s="37" t="n">
        <v>0.927390038052041</v>
      </c>
      <c r="M28" s="38" t="n">
        <f aca="false">SUM(L$10:L28)/E$2</f>
        <v>3.35253388798693</v>
      </c>
      <c r="N28" s="41"/>
      <c r="O28" s="42"/>
    </row>
    <row r="29" customFormat="false" ht="13.5" hidden="false" customHeight="false" outlineLevel="0" collapsed="false">
      <c r="A29" s="36"/>
      <c r="B29" s="37" t="n">
        <v>0.0996254609748168</v>
      </c>
      <c r="C29" s="38" t="n">
        <f aca="false">SUM(B$10:B29)/E$2</f>
        <v>2.58542745806422</v>
      </c>
      <c r="D29" s="39"/>
      <c r="E29" s="40"/>
      <c r="F29" s="43"/>
      <c r="G29" s="37" t="n">
        <v>0.137216221823911</v>
      </c>
      <c r="H29" s="38" t="n">
        <f aca="false">SUM(G$10:G29)/E$2</f>
        <v>2.01982215709465</v>
      </c>
      <c r="I29" s="39"/>
      <c r="J29" s="40"/>
      <c r="K29" s="43"/>
      <c r="L29" s="37" t="n">
        <v>0.00443945458691226</v>
      </c>
      <c r="M29" s="38" t="n">
        <f aca="false">SUM(L$10:L29)/E$2</f>
        <v>3.35697334257385</v>
      </c>
      <c r="N29" s="41"/>
      <c r="O29" s="42"/>
    </row>
    <row r="30" customFormat="false" ht="13.5" hidden="false" customHeight="false" outlineLevel="0" collapsed="false">
      <c r="A30" s="36"/>
      <c r="B30" s="37" t="n">
        <v>0.00661901766453151</v>
      </c>
      <c r="C30" s="38" t="n">
        <f aca="false">SUM(B$10:B30)/E$2</f>
        <v>2.59204647572875</v>
      </c>
      <c r="D30" s="39"/>
      <c r="E30" s="40"/>
      <c r="F30" s="43"/>
      <c r="G30" s="37" t="n">
        <v>0.0313213046754097</v>
      </c>
      <c r="H30" s="38" t="n">
        <f aca="false">SUM(G$10:G30)/E$2</f>
        <v>2.05114346177006</v>
      </c>
      <c r="I30" s="39"/>
      <c r="J30" s="40"/>
      <c r="K30" s="43"/>
      <c r="L30" s="37" t="n">
        <v>0.00786704465802501</v>
      </c>
      <c r="M30" s="38" t="n">
        <f aca="false">SUM(L$10:L30)/E$2</f>
        <v>3.36484038723187</v>
      </c>
      <c r="N30" s="41"/>
      <c r="O30" s="42"/>
    </row>
    <row r="31" customFormat="false" ht="13.5" hidden="false" customHeight="false" outlineLevel="0" collapsed="false">
      <c r="A31" s="36"/>
      <c r="B31" s="37" t="n">
        <v>0.025492502822212</v>
      </c>
      <c r="C31" s="38" t="n">
        <f aca="false">SUM(B$10:B31)/E$2</f>
        <v>2.61753897855096</v>
      </c>
      <c r="D31" s="39"/>
      <c r="E31" s="40"/>
      <c r="F31" s="43"/>
      <c r="G31" s="37" t="n">
        <v>0.157265761854825</v>
      </c>
      <c r="H31" s="38" t="n">
        <f aca="false">SUM(G$10:G31)/E$2</f>
        <v>2.20840922362488</v>
      </c>
      <c r="I31" s="39"/>
      <c r="J31" s="40"/>
      <c r="K31" s="43"/>
      <c r="L31" s="37" t="n">
        <v>0.00902718751737455</v>
      </c>
      <c r="M31" s="38" t="n">
        <f aca="false">SUM(L$10:L31)/E$2</f>
        <v>3.37386757474925</v>
      </c>
      <c r="N31" s="41"/>
      <c r="O31" s="42"/>
    </row>
    <row r="32" customFormat="false" ht="13.5" hidden="false" customHeight="false" outlineLevel="0" collapsed="false">
      <c r="A32" s="36"/>
      <c r="B32" s="37" t="n">
        <v>0.0233969668206365</v>
      </c>
      <c r="C32" s="38" t="n">
        <f aca="false">SUM(B$10:B32)/E$2</f>
        <v>2.6409359453716</v>
      </c>
      <c r="D32" s="39"/>
      <c r="E32" s="40"/>
      <c r="F32" s="43"/>
      <c r="G32" s="37" t="n">
        <v>0.0120398356888672</v>
      </c>
      <c r="H32" s="38" t="n">
        <f aca="false">SUM(G$10:G32)/E$2</f>
        <v>2.22044905931375</v>
      </c>
      <c r="I32" s="39"/>
      <c r="J32" s="40"/>
      <c r="K32" s="43"/>
      <c r="L32" s="37" t="n">
        <v>0.788639524800501</v>
      </c>
      <c r="M32" s="38" t="n">
        <f aca="false">SUM(L$10:L32)/E$2</f>
        <v>4.16250709954975</v>
      </c>
      <c r="N32" s="41"/>
      <c r="O32" s="42"/>
    </row>
    <row r="33" customFormat="false" ht="13.5" hidden="false" customHeight="false" outlineLevel="0" collapsed="false">
      <c r="A33" s="36"/>
      <c r="B33" s="37" t="n">
        <v>0.0163398109961464</v>
      </c>
      <c r="C33" s="38" t="n">
        <f aca="false">SUM(B$10:B33)/E$2</f>
        <v>2.65727575636775</v>
      </c>
      <c r="D33" s="39"/>
      <c r="E33" s="40"/>
      <c r="F33" s="43"/>
      <c r="G33" s="37" t="n">
        <v>0.0178868229044661</v>
      </c>
      <c r="H33" s="38" t="n">
        <f aca="false">SUM(G$10:G33)/E$2</f>
        <v>2.23833588221822</v>
      </c>
      <c r="I33" s="39"/>
      <c r="J33" s="40"/>
      <c r="K33" s="43"/>
      <c r="L33" s="37" t="n">
        <v>0.0161744941719282</v>
      </c>
      <c r="M33" s="38" t="n">
        <f aca="false">SUM(L$10:L33)/E$2</f>
        <v>4.17868159372168</v>
      </c>
      <c r="N33" s="41"/>
      <c r="O33" s="42"/>
    </row>
    <row r="34" customFormat="false" ht="13.5" hidden="false" customHeight="false" outlineLevel="0" collapsed="false">
      <c r="A34" s="36"/>
      <c r="B34" s="37" t="n">
        <v>0.015758466250176</v>
      </c>
      <c r="C34" s="38" t="n">
        <f aca="false">SUM(B$10:B34)/E$2</f>
        <v>2.67303422261792</v>
      </c>
      <c r="D34" s="39"/>
      <c r="E34" s="40"/>
      <c r="F34" s="43"/>
      <c r="G34" s="37" t="n">
        <v>0.0329586316982874</v>
      </c>
      <c r="H34" s="38" t="n">
        <f aca="false">SUM(G$10:G34)/E$2</f>
        <v>2.2712945139165</v>
      </c>
      <c r="I34" s="39"/>
      <c r="J34" s="40"/>
      <c r="K34" s="43"/>
      <c r="L34" s="37" t="n">
        <v>0.0265183628480131</v>
      </c>
      <c r="M34" s="38" t="n">
        <f aca="false">SUM(L$10:L34)/E$2</f>
        <v>4.20519995656969</v>
      </c>
      <c r="N34" s="41"/>
      <c r="O34" s="42"/>
    </row>
    <row r="35" customFormat="false" ht="13.5" hidden="false" customHeight="false" outlineLevel="0" collapsed="false">
      <c r="A35" s="36"/>
      <c r="B35" s="37" t="n">
        <v>0.0136498555125887</v>
      </c>
      <c r="C35" s="38" t="n">
        <f aca="false">SUM(B$10:B35)/E$2</f>
        <v>2.68668407813051</v>
      </c>
      <c r="D35" s="39"/>
      <c r="E35" s="40"/>
      <c r="F35" s="43"/>
      <c r="G35" s="37" t="n">
        <v>0.0064036770375474</v>
      </c>
      <c r="H35" s="38" t="n">
        <f aca="false">SUM(G$10:G35)/E$2</f>
        <v>2.27769819095405</v>
      </c>
      <c r="I35" s="39"/>
      <c r="J35" s="40"/>
      <c r="K35" s="43"/>
      <c r="L35" s="37" t="n">
        <v>0.00490288014488189</v>
      </c>
      <c r="M35" s="38" t="n">
        <f aca="false">SUM(L$10:L35)/E$2</f>
        <v>4.21010283671457</v>
      </c>
      <c r="N35" s="41"/>
      <c r="O35" s="42"/>
    </row>
    <row r="36" customFormat="false" ht="13.5" hidden="false" customHeight="false" outlineLevel="0" collapsed="false">
      <c r="A36" s="36"/>
      <c r="B36" s="37" t="n">
        <v>0.274605262594254</v>
      </c>
      <c r="C36" s="38" t="n">
        <f aca="false">SUM(B$10:B36)/E$2</f>
        <v>2.96128934072476</v>
      </c>
      <c r="D36" s="39"/>
      <c r="E36" s="40"/>
      <c r="F36" s="43"/>
      <c r="G36" s="37" t="n">
        <v>0.0128454578207491</v>
      </c>
      <c r="H36" s="38" t="n">
        <f aca="false">SUM(G$10:G36)/E$2</f>
        <v>2.2905436487748</v>
      </c>
      <c r="I36" s="39"/>
      <c r="J36" s="40"/>
      <c r="K36" s="43"/>
      <c r="L36" s="37" t="n">
        <v>0.0149361174913289</v>
      </c>
      <c r="M36" s="38" t="n">
        <f aca="false">SUM(L$10:L36)/E$2</f>
        <v>4.2250389542059</v>
      </c>
      <c r="N36" s="41"/>
      <c r="O36" s="42"/>
    </row>
    <row r="37" customFormat="false" ht="13.5" hidden="false" customHeight="false" outlineLevel="0" collapsed="false">
      <c r="A37" s="36"/>
      <c r="B37" s="37" t="n">
        <v>0.171607606200283</v>
      </c>
      <c r="C37" s="38" t="n">
        <f aca="false">SUM(B$10:B37)/E$2</f>
        <v>3.13289694692505</v>
      </c>
      <c r="D37" s="39"/>
      <c r="E37" s="40"/>
      <c r="F37" s="43"/>
      <c r="G37" s="37" t="n">
        <v>0.00839496692726</v>
      </c>
      <c r="H37" s="38" t="n">
        <f aca="false">SUM(G$10:G37)/E$2</f>
        <v>2.29893861570206</v>
      </c>
      <c r="I37" s="39"/>
      <c r="J37" s="40"/>
      <c r="K37" s="43"/>
      <c r="L37" s="37" t="n">
        <v>0.0221105568374906</v>
      </c>
      <c r="M37" s="38" t="n">
        <f aca="false">SUM(L$10:L37)/E$2</f>
        <v>4.24714951104339</v>
      </c>
      <c r="N37" s="41"/>
      <c r="O37" s="42"/>
    </row>
    <row r="38" customFormat="false" ht="13.5" hidden="false" customHeight="false" outlineLevel="0" collapsed="false">
      <c r="A38" s="36"/>
      <c r="B38" s="44"/>
      <c r="C38" s="39"/>
      <c r="D38" s="39"/>
      <c r="E38" s="40"/>
      <c r="F38" s="43"/>
      <c r="G38" s="37" t="n">
        <v>0.305329827895181</v>
      </c>
      <c r="H38" s="38" t="n">
        <f aca="false">SUM(G$10:G38)/E$2</f>
        <v>2.60426844359724</v>
      </c>
      <c r="I38" s="39"/>
      <c r="J38" s="40"/>
      <c r="K38" s="43"/>
      <c r="L38" s="37" t="n">
        <v>0.0239435836975058</v>
      </c>
      <c r="M38" s="38" t="n">
        <f aca="false">SUM(L$10:L38)/E$2</f>
        <v>4.2710930947409</v>
      </c>
      <c r="N38" s="41"/>
      <c r="O38" s="42"/>
    </row>
    <row r="39" customFormat="false" ht="13.5" hidden="false" customHeight="false" outlineLevel="0" collapsed="false">
      <c r="A39" s="36"/>
      <c r="B39" s="44"/>
      <c r="C39" s="44"/>
      <c r="D39" s="39"/>
      <c r="E39" s="40"/>
      <c r="F39" s="43"/>
      <c r="G39" s="37" t="n">
        <v>0.0131260926985948</v>
      </c>
      <c r="H39" s="38" t="n">
        <f aca="false">SUM(G$10:G39)/E$2</f>
        <v>2.61739453629584</v>
      </c>
      <c r="I39" s="39"/>
      <c r="J39" s="40"/>
      <c r="K39" s="43"/>
      <c r="L39" s="37" t="n">
        <v>0.0237733475185632</v>
      </c>
      <c r="M39" s="38" t="n">
        <f aca="false">SUM(L$10:L39)/E$2</f>
        <v>4.29486644225946</v>
      </c>
      <c r="N39" s="41"/>
      <c r="O39" s="42"/>
    </row>
    <row r="40" customFormat="false" ht="14.25" hidden="false" customHeight="false" outlineLevel="0" collapsed="false">
      <c r="A40" s="45"/>
      <c r="B40" s="46"/>
      <c r="C40" s="46"/>
      <c r="D40" s="47"/>
      <c r="E40" s="48"/>
      <c r="F40" s="45"/>
      <c r="G40" s="49" t="n">
        <v>0.0159289986830089</v>
      </c>
      <c r="H40" s="50" t="n">
        <f aca="false">SUM(G$10:G40)/E$2</f>
        <v>2.63332353497884</v>
      </c>
      <c r="I40" s="47"/>
      <c r="J40" s="48"/>
      <c r="K40" s="45"/>
      <c r="L40" s="46"/>
      <c r="M40" s="51"/>
      <c r="N40" s="52"/>
      <c r="O40" s="53"/>
    </row>
    <row r="41" customFormat="false" ht="13.5" hidden="false" customHeight="false" outlineLevel="0" collapsed="false">
      <c r="A41" s="44"/>
      <c r="B41" s="44"/>
      <c r="C41" s="44"/>
      <c r="D41" s="44"/>
      <c r="E41" s="44"/>
      <c r="F41" s="44"/>
      <c r="G41" s="54"/>
      <c r="H41" s="44"/>
      <c r="I41" s="44"/>
      <c r="J41" s="20"/>
      <c r="K41" s="44"/>
      <c r="L41" s="44"/>
      <c r="M41" s="44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55"/>
      <c r="H42" s="41"/>
      <c r="I42" s="41"/>
      <c r="K42" s="41"/>
      <c r="L42" s="41"/>
      <c r="M42" s="41"/>
    </row>
  </sheetData>
  <mergeCells count="3">
    <mergeCell ref="A6:E6"/>
    <mergeCell ref="F6:J6"/>
    <mergeCell ref="K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3:34Z</dcterms:created>
  <dc:creator>aija</dc:creator>
  <dc:description/>
  <dc:language>en-US</dc:language>
  <cp:lastModifiedBy>Administrators</cp:lastModifiedBy>
  <cp:lastPrinted>2013-02-17T11:41:26Z</cp:lastPrinted>
  <dcterms:modified xsi:type="dcterms:W3CDTF">2014-01-28T11:27:37Z</dcterms:modified>
  <cp:revision>0</cp:revision>
  <dc:subject/>
  <dc:title/>
</cp:coreProperties>
</file>