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metrs" sheetId="1" state="visible" r:id="rId2"/>
    <sheet name="laukums" sheetId="2" state="visible" r:id="rId3"/>
    <sheet name="taisnleņķa" sheetId="3" state="visible" r:id="rId4"/>
    <sheet name="vienādsānu" sheetId="4" state="visible" r:id="rId5"/>
    <sheet name="vienādmalu" sheetId="5" state="visible" r:id="rId6"/>
    <sheet name="centrs" sheetId="6" state="visible" r:id="rId7"/>
    <sheet name="koeficients" sheetId="7" state="visible" r:id="rId8"/>
    <sheet name="virsotnes" sheetId="8" state="visible" r:id="rId9"/>
    <sheet name="dati1" sheetId="9" state="visible" r:id="rId10"/>
    <sheet name="dati2" sheetId="10" state="visible" r:id="rId11"/>
  </sheets>
  <definedNames>
    <definedName function="false" hidden="false" localSheetId="1" name="_xlnm.Print_Area" vbProcedure="false">laukums!$A$1:$E$2,laukums!$A$11:$E$26</definedName>
    <definedName function="false" hidden="false" localSheetId="0" name="_xlnm.Print_Area" vbProcedure="false">perimetrs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Taisnleņķa trijstūru perimetri</t>
  </si>
  <si>
    <t xml:space="preserve">leņķis1</t>
  </si>
  <si>
    <t xml:space="preserve">leņķis2</t>
  </si>
  <si>
    <t xml:space="preserve">leņķis3</t>
  </si>
  <si>
    <t xml:space="preserve">hipotenūza</t>
  </si>
  <si>
    <t xml:space="preserve">perimetrs</t>
  </si>
  <si>
    <t xml:space="preserve">Taisnleņķa trijstūru laukumi</t>
  </si>
  <si>
    <t xml:space="preserve">laukums</t>
  </si>
  <si>
    <t xml:space="preserve">Aprēķini taisnleņķa trijstūrī</t>
  </si>
  <si>
    <t xml:space="preserve">skaits</t>
  </si>
  <si>
    <t xml:space="preserve">S (laukums)</t>
  </si>
  <si>
    <t xml:space="preserve">c (hipotenūza)</t>
  </si>
  <si>
    <t xml:space="preserve">a (katete)</t>
  </si>
  <si>
    <t xml:space="preserve">b (katete)</t>
  </si>
  <si>
    <t xml:space="preserve">p (perimetrs)</t>
  </si>
  <si>
    <t xml:space="preserve">tips</t>
  </si>
  <si>
    <t xml:space="preserve">mazākais leņķis</t>
  </si>
  <si>
    <t xml:space="preserve">Aprēķini vienādsānu trijstūrī</t>
  </si>
  <si>
    <t xml:space="preserve">alfa (leņķis pret pamatu)</t>
  </si>
  <si>
    <t xml:space="preserve">beta (leņķis pie pamata)</t>
  </si>
  <si>
    <t xml:space="preserve">a (pamats)</t>
  </si>
  <si>
    <t xml:space="preserve">b (sānu mala)</t>
  </si>
  <si>
    <t xml:space="preserve">c (sānu mala)</t>
  </si>
  <si>
    <t xml:space="preserve">h (augstums)</t>
  </si>
  <si>
    <t xml:space="preserve">lielākais leņķis</t>
  </si>
  <si>
    <t xml:space="preserve">Aprēķini vienādmalu trijstūrī</t>
  </si>
  <si>
    <t xml:space="preserve">a (mala)</t>
  </si>
  <si>
    <t xml:space="preserve">īsākā mala</t>
  </si>
  <si>
    <t xml:space="preserve">Trijstūra virsotņu koordinātes</t>
  </si>
  <si>
    <t xml:space="preserve">x1</t>
  </si>
  <si>
    <t xml:space="preserve">x2</t>
  </si>
  <si>
    <t xml:space="preserve">x3</t>
  </si>
  <si>
    <t xml:space="preserve">y1</t>
  </si>
  <si>
    <t xml:space="preserve">y2</t>
  </si>
  <si>
    <t xml:space="preserve">y3</t>
  </si>
  <si>
    <t xml:space="preserve">smaguma centra x koordināte</t>
  </si>
  <si>
    <t xml:space="preserve">smaguma centra y koordināte</t>
  </si>
  <si>
    <t xml:space="preserve">k1</t>
  </si>
  <si>
    <t xml:space="preserve">k2</t>
  </si>
  <si>
    <t xml:space="preserve">k3</t>
  </si>
  <si>
    <t xml:space="preserve">kvadrants</t>
  </si>
  <si>
    <t xml:space="preserve">attālums starp (x1;y1) un (x2;y2)</t>
  </si>
  <si>
    <t xml:space="preserve">attālums starp (x2;y2) un (x3;y3)</t>
  </si>
  <si>
    <t xml:space="preserve">Aprēķini trijstūrī</t>
  </si>
  <si>
    <t xml:space="preserve">mala1</t>
  </si>
  <si>
    <t xml:space="preserve">mala2</t>
  </si>
  <si>
    <t xml:space="preserve">mala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2f2f2"/>
        </a:solidFill>
        <a:ln w="0">
          <a:noFill/>
        </a:ln>
      </c:spPr>
    </c:sideWall>
    <c:backWall>
      <c:spPr>
        <a:solidFill>
          <a:srgbClr val="f2f2f2"/>
        </a:solidFill>
        <a:ln w="0">
          <a:noFill/>
        </a:ln>
      </c:spPr>
    </c:backWall>
    <c:plotArea>
      <c:layout>
        <c:manualLayout>
          <c:xMode val="edge"/>
          <c:yMode val="edge"/>
          <c:x val="0.0276842905222017"/>
          <c:y val="0.0450036075036075"/>
          <c:w val="0.83199435457605"/>
          <c:h val="0.929743867243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erimetr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perimetr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perimetrs!$E$2</c:f>
              <c:strCache>
                <c:ptCount val="1"/>
                <c:pt idx="0">
                  <c:v>perimetr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E$3:$E$10</c:f>
              <c:numCache>
                <c:formatCode>General</c:formatCode>
                <c:ptCount val="8"/>
                <c:pt idx="0">
                  <c:v>43.1691186135828</c:v>
                </c:pt>
                <c:pt idx="1">
                  <c:v>45.6342552822315</c:v>
                </c:pt>
                <c:pt idx="2">
                  <c:v>47.3205080756888</c:v>
                </c:pt>
                <c:pt idx="3">
                  <c:v>48.1766410561103</c:v>
                </c:pt>
                <c:pt idx="4">
                  <c:v>48.1766410561103</c:v>
                </c:pt>
                <c:pt idx="5">
                  <c:v>47.3205080756888</c:v>
                </c:pt>
                <c:pt idx="6">
                  <c:v>45.6342552822316</c:v>
                </c:pt>
                <c:pt idx="7">
                  <c:v>43.1691186135828</c:v>
                </c:pt>
              </c:numCache>
            </c:numRef>
          </c:val>
        </c:ser>
        <c:gapWidth val="150"/>
        <c:shape val="box"/>
        <c:axId val="40427652"/>
        <c:axId val="7495112"/>
        <c:axId val="0"/>
      </c:bar3DChart>
      <c:catAx>
        <c:axId val="4042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112"/>
        <c:crossesAt val="0"/>
        <c:auto val="1"/>
        <c:lblAlgn val="ctr"/>
        <c:lblOffset val="100"/>
        <c:noMultiLvlLbl val="0"/>
      </c:catAx>
      <c:valAx>
        <c:axId val="7495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76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06839648247"/>
          <c:y val="0.413780663780664"/>
          <c:w val="0.107263055042884"/>
          <c:h val="0.16865079365079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9414139517416"/>
          <c:y val="0.0385657864167893"/>
          <c:w val="0.864472819453573"/>
          <c:h val="0.9392859908619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laukum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laukum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laukums!$E$2</c:f>
              <c:strCache>
                <c:ptCount val="1"/>
                <c:pt idx="0">
                  <c:v>laukum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E$3:$E$10</c:f>
              <c:numCache>
                <c:formatCode>General</c:formatCode>
                <c:ptCount val="8"/>
                <c:pt idx="0">
                  <c:v>34.2020143325669</c:v>
                </c:pt>
                <c:pt idx="1">
                  <c:v>64.2787609686539</c:v>
                </c:pt>
                <c:pt idx="2">
                  <c:v>86.6025403784439</c:v>
                </c:pt>
                <c:pt idx="3">
                  <c:v>98.4807753012208</c:v>
                </c:pt>
                <c:pt idx="4">
                  <c:v>98.4807753012208</c:v>
                </c:pt>
                <c:pt idx="5">
                  <c:v>86.6025403784439</c:v>
                </c:pt>
                <c:pt idx="6">
                  <c:v>64.2787609686539</c:v>
                </c:pt>
                <c:pt idx="7">
                  <c:v>34.2020143325669</c:v>
                </c:pt>
              </c:numCache>
            </c:numRef>
          </c:val>
        </c:ser>
        <c:gapWidth val="150"/>
        <c:shape val="box"/>
        <c:axId val="35618170"/>
        <c:axId val="11484666"/>
        <c:axId val="0"/>
      </c:bar3DChart>
      <c:catAx>
        <c:axId val="3561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4666"/>
        <c:crossesAt val="0"/>
        <c:auto val="1"/>
        <c:lblAlgn val="ctr"/>
        <c:lblOffset val="100"/>
        <c:noMultiLvlLbl val="0"/>
      </c:catAx>
      <c:valAx>
        <c:axId val="11484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81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4516946765562"/>
          <c:y val="0.424998063966545"/>
          <c:w val="0.0844521641160455"/>
          <c:h val="0.144815302408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9d9d9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9360</xdr:rowOff>
    </xdr:from>
    <xdr:to>
      <xdr:col>16</xdr:col>
      <xdr:colOff>604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3805920" y="171360"/>
        <a:ext cx="66315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1</xdr:row>
      <xdr:rowOff>0</xdr:rowOff>
    </xdr:from>
    <xdr:to>
      <xdr:col>18</xdr:col>
      <xdr:colOff>30960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4224240" y="162000"/>
        <a:ext cx="766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43.1691186135828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45.6342552822315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47.3205080756888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48.1766410561103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48.1766410561103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47.3205080756888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45.6342552822316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43.1691186135828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4" t="n">
        <v>64.7536779203741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4" t="n">
        <v>68.4513829233473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4" t="n">
        <v>70.9807621135332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4" t="n">
        <v>72.2649615841655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4" t="n">
        <v>72.2649615841655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4" t="n">
        <v>70.9807621135332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4" t="n">
        <v>68.4513829233473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4" t="n">
        <v>64.7536779203742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4" t="n">
        <v>86.3382372271655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4" t="n">
        <v>91.2685105644631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4" t="n">
        <v>94.6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4" t="n">
        <v>96.3532821122207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4" t="n">
        <v>96.3532821122207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4" t="n">
        <v>94.6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4" t="n">
        <v>91.2685105644631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4" t="n">
        <v>86.338237227165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4" min="7" style="4" width="14.99"/>
    <col collapsed="false" customWidth="true" hidden="false" outlineLevel="0" max="15" min="15" style="4" width="35.99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  <c r="G2" s="1"/>
      <c r="H2" s="1"/>
      <c r="I2" s="1"/>
      <c r="J2" s="1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  <c r="N3" s="5" t="s">
        <v>5</v>
      </c>
    </row>
    <row r="4" customFormat="false" ht="12.75" hidden="false" customHeight="false" outlineLevel="0" collapsed="false">
      <c r="A4" s="4" t="n">
        <v>-35</v>
      </c>
      <c r="B4" s="4" t="n">
        <v>97</v>
      </c>
      <c r="C4" s="4" t="n">
        <v>79</v>
      </c>
      <c r="D4" s="4" t="n">
        <v>-4</v>
      </c>
      <c r="E4" s="4" t="n">
        <v>-43</v>
      </c>
      <c r="F4" s="4" t="n">
        <v>-27</v>
      </c>
      <c r="G4" s="4" t="n">
        <v>75.6322583308529</v>
      </c>
      <c r="H4" s="4" t="n">
        <v>52.2161724537093</v>
      </c>
      <c r="I4" s="4" t="n">
        <v>52.1515692154377</v>
      </c>
      <c r="J4" s="4" t="n">
        <v>14944</v>
      </c>
      <c r="K4" s="4" t="n">
        <v>152.305613816432</v>
      </c>
      <c r="L4" s="4" t="n">
        <v>124.149103903331</v>
      </c>
      <c r="M4" s="4" t="n">
        <v>124.257796536073</v>
      </c>
      <c r="N4" s="4" t="n">
        <v>400.712514255835</v>
      </c>
    </row>
    <row r="5" customFormat="false" ht="12.75" hidden="false" customHeight="false" outlineLevel="0" collapsed="false">
      <c r="A5" s="4" t="n">
        <v>-88</v>
      </c>
      <c r="B5" s="4" t="n">
        <v>-69</v>
      </c>
      <c r="C5" s="4" t="n">
        <v>87</v>
      </c>
      <c r="D5" s="4" t="n">
        <v>17</v>
      </c>
      <c r="E5" s="4" t="n">
        <v>-45</v>
      </c>
      <c r="F5" s="4" t="n">
        <v>58</v>
      </c>
      <c r="G5" s="4" t="n">
        <v>91.4500989273242</v>
      </c>
      <c r="H5" s="4" t="n">
        <v>43.4259313856463</v>
      </c>
      <c r="I5" s="4" t="n">
        <v>45.1239696870294</v>
      </c>
      <c r="J5" s="4" t="n">
        <v>18527</v>
      </c>
      <c r="K5" s="4" t="n">
        <v>194.989743320001</v>
      </c>
      <c r="L5" s="4" t="n">
        <v>138.220837792281</v>
      </c>
      <c r="M5" s="4" t="n">
        <v>134.082064423248</v>
      </c>
      <c r="N5" s="4" t="n">
        <v>467.29264553553</v>
      </c>
    </row>
    <row r="6" customFormat="false" ht="12.75" hidden="false" customHeight="false" outlineLevel="0" collapsed="false">
      <c r="A6" s="4" t="n">
        <v>43</v>
      </c>
      <c r="B6" s="4" t="n">
        <v>-59</v>
      </c>
      <c r="C6" s="4" t="n">
        <v>-93</v>
      </c>
      <c r="D6" s="4" t="n">
        <v>-66</v>
      </c>
      <c r="E6" s="4" t="n">
        <v>8</v>
      </c>
      <c r="F6" s="4" t="n">
        <v>40</v>
      </c>
      <c r="G6" s="4" t="n">
        <v>63.0866150420985</v>
      </c>
      <c r="H6" s="4" t="n">
        <v>43.4372395873562</v>
      </c>
      <c r="I6" s="4" t="n">
        <v>73.4761453705454</v>
      </c>
      <c r="J6" s="4" t="n">
        <v>13709</v>
      </c>
      <c r="K6" s="4" t="n">
        <v>136.180027904242</v>
      </c>
      <c r="L6" s="4" t="n">
        <v>146.413797164065</v>
      </c>
      <c r="M6" s="4" t="n">
        <v>105.004761796787</v>
      </c>
      <c r="N6" s="4" t="n">
        <v>387.598586865094</v>
      </c>
    </row>
    <row r="7" customFormat="false" ht="12.75" hidden="false" customHeight="false" outlineLevel="0" collapsed="false">
      <c r="A7" s="4" t="n">
        <v>97</v>
      </c>
      <c r="B7" s="4" t="n">
        <v>-51</v>
      </c>
      <c r="C7" s="4" t="n">
        <v>72</v>
      </c>
      <c r="D7" s="4" t="n">
        <v>-18</v>
      </c>
      <c r="E7" s="4" t="n">
        <v>10</v>
      </c>
      <c r="F7" s="4" t="n">
        <v>-76</v>
      </c>
      <c r="G7" s="4" t="n">
        <v>27.0585082130677</v>
      </c>
      <c r="H7" s="4" t="n">
        <v>84.0558391310182</v>
      </c>
      <c r="I7" s="4" t="n">
        <v>68.8856526559142</v>
      </c>
      <c r="J7" s="4" t="n">
        <v>3496</v>
      </c>
      <c r="K7" s="4" t="n">
        <v>41.4004830889689</v>
      </c>
      <c r="L7" s="4" t="n">
        <v>84.8999411071645</v>
      </c>
      <c r="M7" s="4" t="n">
        <v>90.5207158610669</v>
      </c>
      <c r="N7" s="4" t="n">
        <v>216.8211400572</v>
      </c>
    </row>
    <row r="8" customFormat="false" ht="12.75" hidden="false" customHeight="false" outlineLevel="0" collapsed="false">
      <c r="A8" s="4" t="n">
        <v>-41</v>
      </c>
      <c r="B8" s="4" t="n">
        <v>-26</v>
      </c>
      <c r="C8" s="4" t="n">
        <v>-82</v>
      </c>
      <c r="D8" s="4" t="n">
        <v>62</v>
      </c>
      <c r="E8" s="4" t="n">
        <v>97</v>
      </c>
      <c r="F8" s="4" t="n">
        <v>-42</v>
      </c>
      <c r="G8" s="4" t="n">
        <v>23.5433665946564</v>
      </c>
      <c r="H8" s="4" t="n">
        <v>34.8619333168127</v>
      </c>
      <c r="I8" s="4" t="n">
        <v>121.594700088531</v>
      </c>
      <c r="J8" s="4" t="n">
        <v>11488</v>
      </c>
      <c r="K8" s="4" t="n">
        <v>97.082439194738</v>
      </c>
      <c r="L8" s="4" t="n">
        <v>207.019322769639</v>
      </c>
      <c r="M8" s="4" t="n">
        <v>138.924439894498</v>
      </c>
      <c r="N8" s="4" t="n">
        <v>443.026201858875</v>
      </c>
    </row>
    <row r="9" customFormat="false" ht="12.75" hidden="false" customHeight="false" outlineLevel="0" collapsed="false">
      <c r="A9" s="4" t="n">
        <v>46</v>
      </c>
      <c r="B9" s="4" t="n">
        <v>-56</v>
      </c>
      <c r="C9" s="4" t="n">
        <v>5</v>
      </c>
      <c r="D9" s="4" t="n">
        <v>35</v>
      </c>
      <c r="E9" s="4" t="n">
        <v>-1</v>
      </c>
      <c r="F9" s="4" t="n">
        <v>3</v>
      </c>
      <c r="G9" s="4" t="n">
        <v>130.839161102563</v>
      </c>
      <c r="H9" s="4" t="n">
        <v>34.8735750004717</v>
      </c>
      <c r="I9" s="4" t="n">
        <v>14.2872638969647</v>
      </c>
      <c r="J9" s="4" t="n">
        <v>1858</v>
      </c>
      <c r="K9" s="4" t="n">
        <v>99.8098191562333</v>
      </c>
      <c r="L9" s="4" t="n">
        <v>32.5576411921994</v>
      </c>
      <c r="M9" s="4" t="n">
        <v>75.4320886625844</v>
      </c>
      <c r="N9" s="4" t="n">
        <v>207.799549011017</v>
      </c>
    </row>
    <row r="10" customFormat="false" ht="12.75" hidden="false" customHeight="false" outlineLevel="0" collapsed="false">
      <c r="A10" s="4" t="n">
        <v>41</v>
      </c>
      <c r="B10" s="4" t="n">
        <v>-70</v>
      </c>
      <c r="C10" s="4" t="n">
        <v>27</v>
      </c>
      <c r="D10" s="4" t="n">
        <v>76</v>
      </c>
      <c r="E10" s="4" t="n">
        <v>-71</v>
      </c>
      <c r="F10" s="4" t="n">
        <v>-81</v>
      </c>
      <c r="G10" s="4" t="n">
        <v>52.4181577940664</v>
      </c>
      <c r="H10" s="4" t="n">
        <v>37.4499364883166</v>
      </c>
      <c r="I10" s="4" t="n">
        <v>90.1319057176169</v>
      </c>
      <c r="J10" s="4" t="n">
        <v>16506</v>
      </c>
      <c r="K10" s="4" t="n">
        <v>146.669696938393</v>
      </c>
      <c r="L10" s="4" t="n">
        <v>185.075660204145</v>
      </c>
      <c r="M10" s="4" t="n">
        <v>112.538882169675</v>
      </c>
      <c r="N10" s="4" t="n">
        <v>444.284239312213</v>
      </c>
    </row>
    <row r="11" customFormat="false" ht="12.75" hidden="false" customHeight="false" outlineLevel="0" collapsed="false">
      <c r="A11" s="4" t="n">
        <v>-28</v>
      </c>
      <c r="B11" s="4" t="n">
        <v>-91</v>
      </c>
      <c r="C11" s="4" t="n">
        <v>73</v>
      </c>
      <c r="D11" s="4" t="n">
        <v>10</v>
      </c>
      <c r="E11" s="4" t="n">
        <v>21</v>
      </c>
      <c r="F11" s="4" t="n">
        <v>77</v>
      </c>
      <c r="G11" s="4" t="n">
        <v>54.0759373158851</v>
      </c>
      <c r="H11" s="4" t="n">
        <v>97.1842673924269</v>
      </c>
      <c r="I11" s="4" t="n">
        <v>28.7397952916881</v>
      </c>
      <c r="J11" s="4" t="n">
        <v>12019</v>
      </c>
      <c r="K11" s="4" t="n">
        <v>142.835569799683</v>
      </c>
      <c r="L11" s="4" t="n">
        <v>84.8115558164098</v>
      </c>
      <c r="M11" s="4" t="n">
        <v>175</v>
      </c>
      <c r="N11" s="4" t="n">
        <v>402.647125616092</v>
      </c>
    </row>
    <row r="12" customFormat="false" ht="12.75" hidden="false" customHeight="false" outlineLevel="0" collapsed="false">
      <c r="A12" s="4" t="n">
        <v>-14</v>
      </c>
      <c r="B12" s="4" t="n">
        <v>-70</v>
      </c>
      <c r="C12" s="4" t="n">
        <v>-25</v>
      </c>
      <c r="D12" s="4" t="n">
        <v>97</v>
      </c>
      <c r="E12" s="4" t="n">
        <v>73</v>
      </c>
      <c r="F12" s="4" t="n">
        <v>94</v>
      </c>
      <c r="G12" s="4" t="n">
        <v>63.8079996095491</v>
      </c>
      <c r="H12" s="4" t="n">
        <v>84.4780654307931</v>
      </c>
      <c r="I12" s="4" t="n">
        <v>31.7139349596579</v>
      </c>
      <c r="J12" s="4" t="n">
        <v>16333</v>
      </c>
      <c r="K12" s="4" t="n">
        <v>167.361883354604</v>
      </c>
      <c r="L12" s="4" t="n">
        <v>98.0459076147495</v>
      </c>
      <c r="M12" s="4" t="n">
        <v>185.647515469505</v>
      </c>
      <c r="N12" s="4" t="n">
        <v>451.055306438858</v>
      </c>
    </row>
    <row r="13" customFormat="false" ht="12.75" hidden="false" customHeight="false" outlineLevel="0" collapsed="false">
      <c r="A13" s="4" t="n">
        <v>-59</v>
      </c>
      <c r="B13" s="4" t="n">
        <v>81</v>
      </c>
      <c r="C13" s="4" t="n">
        <v>2</v>
      </c>
      <c r="D13" s="4" t="n">
        <v>-53</v>
      </c>
      <c r="E13" s="4" t="n">
        <v>-16</v>
      </c>
      <c r="F13" s="4" t="n">
        <v>-11</v>
      </c>
      <c r="G13" s="4" t="n">
        <v>178.147612697203</v>
      </c>
      <c r="H13" s="4" t="n">
        <v>1.27757099722092</v>
      </c>
      <c r="I13" s="4" t="n">
        <v>0.574816305569298</v>
      </c>
      <c r="J13" s="4" t="n">
        <v>149.999999999779</v>
      </c>
      <c r="K13" s="4" t="n">
        <v>147.231110842784</v>
      </c>
      <c r="L13" s="4" t="n">
        <v>45.6946386351835</v>
      </c>
      <c r="M13" s="4" t="n">
        <v>101.552941857929</v>
      </c>
      <c r="N13" s="4" t="n">
        <v>294.478691335896</v>
      </c>
    </row>
    <row r="14" customFormat="false" ht="12.75" hidden="false" customHeight="false" outlineLevel="0" collapsed="false">
      <c r="A14" s="4" t="n">
        <v>-96</v>
      </c>
      <c r="B14" s="4" t="n">
        <v>47</v>
      </c>
      <c r="C14" s="4" t="n">
        <v>37</v>
      </c>
      <c r="D14" s="4" t="n">
        <v>-44</v>
      </c>
      <c r="E14" s="4" t="n">
        <v>35</v>
      </c>
      <c r="F14" s="4" t="n">
        <v>71</v>
      </c>
      <c r="G14" s="4" t="n">
        <v>80.6145427372667</v>
      </c>
      <c r="H14" s="4" t="n">
        <v>54.6233073796502</v>
      </c>
      <c r="I14" s="4" t="n">
        <v>44.7621498830831</v>
      </c>
      <c r="J14" s="4" t="n">
        <v>15113</v>
      </c>
      <c r="K14" s="4" t="n">
        <v>161.152102065099</v>
      </c>
      <c r="L14" s="4" t="n">
        <v>115.017389989514</v>
      </c>
      <c r="M14" s="4" t="n">
        <v>133.180328877804</v>
      </c>
      <c r="N14" s="4" t="n">
        <v>409.349820932417</v>
      </c>
    </row>
    <row r="15" customFormat="false" ht="12.75" hidden="false" customHeight="false" outlineLevel="0" collapsed="false">
      <c r="A15" s="4" t="n">
        <v>-7</v>
      </c>
      <c r="B15" s="4" t="n">
        <v>-30</v>
      </c>
      <c r="C15" s="4" t="n">
        <v>-72</v>
      </c>
      <c r="D15" s="4" t="n">
        <v>-3</v>
      </c>
      <c r="E15" s="4" t="n">
        <v>-75</v>
      </c>
      <c r="F15" s="4" t="n">
        <v>-80</v>
      </c>
      <c r="G15" s="4" t="n">
        <v>51.4419994398485</v>
      </c>
      <c r="H15" s="4" t="n">
        <v>69.6739279733256</v>
      </c>
      <c r="I15" s="4" t="n">
        <v>58.8840725868259</v>
      </c>
      <c r="J15" s="4" t="n">
        <v>5086</v>
      </c>
      <c r="K15" s="4" t="n">
        <v>70.3846574190711</v>
      </c>
      <c r="L15" s="4" t="n">
        <v>77.0584193972339</v>
      </c>
      <c r="M15" s="4" t="n">
        <v>84.4037913840368</v>
      </c>
      <c r="N15" s="4" t="n">
        <v>231.846868200342</v>
      </c>
    </row>
    <row r="16" customFormat="false" ht="12.75" hidden="false" customHeight="false" outlineLevel="0" collapsed="false">
      <c r="A16" s="4" t="n">
        <v>90</v>
      </c>
      <c r="B16" s="4" t="n">
        <v>-17</v>
      </c>
      <c r="C16" s="4" t="n">
        <v>75</v>
      </c>
      <c r="D16" s="4" t="n">
        <v>81</v>
      </c>
      <c r="E16" s="4" t="n">
        <v>56</v>
      </c>
      <c r="F16" s="4" t="n">
        <v>-22</v>
      </c>
      <c r="G16" s="4" t="n">
        <v>71.1824809319787</v>
      </c>
      <c r="H16" s="4" t="n">
        <v>19.1538567339354</v>
      </c>
      <c r="I16" s="4" t="n">
        <v>89.6636623340858</v>
      </c>
      <c r="J16" s="4" t="n">
        <v>3406.99999999999</v>
      </c>
      <c r="K16" s="4" t="n">
        <v>99.1413132856329</v>
      </c>
      <c r="L16" s="4" t="n">
        <v>104.737767782209</v>
      </c>
      <c r="M16" s="4" t="n">
        <v>34.3656805548792</v>
      </c>
      <c r="N16" s="4" t="n">
        <v>238.244761622721</v>
      </c>
    </row>
    <row r="17" customFormat="false" ht="12.75" hidden="false" customHeight="false" outlineLevel="0" collapsed="false">
      <c r="A17" s="4" t="n">
        <v>59</v>
      </c>
      <c r="B17" s="4" t="n">
        <v>-26</v>
      </c>
      <c r="C17" s="4" t="n">
        <v>-82</v>
      </c>
      <c r="D17" s="4" t="n">
        <v>-99</v>
      </c>
      <c r="E17" s="4" t="n">
        <v>-13</v>
      </c>
      <c r="F17" s="4" t="n">
        <v>-36</v>
      </c>
      <c r="G17" s="4" t="n">
        <v>145.509724905458</v>
      </c>
      <c r="H17" s="4" t="n">
        <v>15.02545716532</v>
      </c>
      <c r="I17" s="4" t="n">
        <v>19.464817929222</v>
      </c>
      <c r="J17" s="4" t="n">
        <v>3846.00000000004</v>
      </c>
      <c r="K17" s="4" t="n">
        <v>158.776572579206</v>
      </c>
      <c r="L17" s="4" t="n">
        <v>93.4344690143846</v>
      </c>
      <c r="M17" s="4" t="n">
        <v>72.691127381545</v>
      </c>
      <c r="N17" s="4" t="n">
        <v>324.902168975136</v>
      </c>
    </row>
    <row r="18" customFormat="false" ht="12.75" hidden="false" customHeight="false" outlineLevel="0" collapsed="false">
      <c r="A18" s="4" t="n">
        <v>-32</v>
      </c>
      <c r="B18" s="4" t="n">
        <v>-6</v>
      </c>
      <c r="C18" s="4" t="n">
        <v>50</v>
      </c>
      <c r="D18" s="4" t="n">
        <v>35</v>
      </c>
      <c r="E18" s="4" t="n">
        <v>69</v>
      </c>
      <c r="F18" s="4" t="n">
        <v>-82</v>
      </c>
      <c r="G18" s="4" t="n">
        <v>43.8155222687313</v>
      </c>
      <c r="H18" s="4" t="n">
        <v>72.6588711050273</v>
      </c>
      <c r="I18" s="4" t="n">
        <v>63.5256066262413</v>
      </c>
      <c r="J18" s="4" t="n">
        <v>10373</v>
      </c>
      <c r="K18" s="4" t="n">
        <v>91.6787870774914</v>
      </c>
      <c r="L18" s="4" t="n">
        <v>118.532695911297</v>
      </c>
      <c r="M18" s="4" t="n">
        <v>126.400158227749</v>
      </c>
      <c r="N18" s="4" t="n">
        <v>336.611641216537</v>
      </c>
    </row>
    <row r="19" customFormat="false" ht="12.75" hidden="false" customHeight="false" outlineLevel="0" collapsed="false">
      <c r="A19" s="4" t="n">
        <v>88</v>
      </c>
      <c r="B19" s="4" t="n">
        <v>7</v>
      </c>
      <c r="C19" s="4" t="n">
        <v>6</v>
      </c>
      <c r="D19" s="4" t="n">
        <v>56</v>
      </c>
      <c r="E19" s="4" t="n">
        <v>-58</v>
      </c>
      <c r="F19" s="4" t="n">
        <v>49</v>
      </c>
      <c r="G19" s="4" t="n">
        <v>22.2909191399484</v>
      </c>
      <c r="H19" s="4" t="n">
        <v>142.897193964236</v>
      </c>
      <c r="I19" s="4" t="n">
        <v>14.8118868958165</v>
      </c>
      <c r="J19" s="4" t="n">
        <v>3710</v>
      </c>
      <c r="K19" s="4" t="n">
        <v>95.524865872714</v>
      </c>
      <c r="L19" s="4" t="n">
        <v>64.3816744112795</v>
      </c>
      <c r="M19" s="4" t="n">
        <v>151.921032118664</v>
      </c>
      <c r="N19" s="4" t="n">
        <v>311.827572402657</v>
      </c>
    </row>
    <row r="20" customFormat="false" ht="12.75" hidden="false" customHeight="false" outlineLevel="0" collapsed="false">
      <c r="A20" s="4" t="n">
        <v>-10</v>
      </c>
      <c r="B20" s="4" t="n">
        <v>-10</v>
      </c>
      <c r="C20" s="4" t="n">
        <v>66</v>
      </c>
      <c r="D20" s="4" t="n">
        <v>-27</v>
      </c>
      <c r="E20" s="4" t="n">
        <v>39</v>
      </c>
      <c r="F20" s="4" t="n">
        <v>-80</v>
      </c>
      <c r="G20" s="4" t="n">
        <v>61.9878585926453</v>
      </c>
      <c r="H20" s="4" t="n">
        <v>75.6127683992796</v>
      </c>
      <c r="I20" s="4" t="n">
        <v>42.3993730080751</v>
      </c>
      <c r="J20" s="4" t="n">
        <v>4487</v>
      </c>
      <c r="K20" s="4" t="n">
        <v>77.8781098897502</v>
      </c>
      <c r="L20" s="4" t="n">
        <v>59.4810894318522</v>
      </c>
      <c r="M20" s="4" t="n">
        <v>85.4458893101359</v>
      </c>
      <c r="N20" s="4" t="n">
        <v>222.805088631738</v>
      </c>
    </row>
    <row r="21" customFormat="false" ht="12.75" hidden="false" customHeight="false" outlineLevel="0" collapsed="false">
      <c r="A21" s="4" t="n">
        <v>-20</v>
      </c>
      <c r="B21" s="4" t="n">
        <v>-5</v>
      </c>
      <c r="C21" s="4" t="n">
        <v>-20</v>
      </c>
      <c r="D21" s="4" t="n">
        <v>52</v>
      </c>
      <c r="E21" s="4" t="n">
        <v>-57</v>
      </c>
      <c r="F21" s="4" t="n">
        <v>-86</v>
      </c>
      <c r="G21" s="4" t="n">
        <v>9.54153871254889</v>
      </c>
      <c r="H21" s="4" t="n">
        <v>15.0089136766587</v>
      </c>
      <c r="I21" s="4" t="n">
        <v>155.449547610793</v>
      </c>
      <c r="J21" s="4" t="n">
        <v>2109.00000000001</v>
      </c>
      <c r="K21" s="4" t="n">
        <v>57</v>
      </c>
      <c r="L21" s="4" t="n">
        <v>142.874070425672</v>
      </c>
      <c r="M21" s="4" t="n">
        <v>89.0505474435727</v>
      </c>
      <c r="N21" s="4" t="n">
        <v>288.924617869245</v>
      </c>
    </row>
    <row r="22" customFormat="false" ht="12.75" hidden="false" customHeight="false" outlineLevel="0" collapsed="false">
      <c r="A22" s="4" t="n">
        <v>81</v>
      </c>
      <c r="B22" s="4" t="n">
        <v>-85</v>
      </c>
      <c r="C22" s="4" t="n">
        <v>79</v>
      </c>
      <c r="D22" s="4" t="n">
        <v>-10</v>
      </c>
      <c r="E22" s="4" t="n">
        <v>-33</v>
      </c>
      <c r="F22" s="4" t="n">
        <v>39</v>
      </c>
      <c r="G22" s="4" t="n">
        <v>23.7765927859885</v>
      </c>
      <c r="H22" s="4" t="n">
        <v>115.15690317287</v>
      </c>
      <c r="I22" s="4" t="n">
        <v>41.0665040411418</v>
      </c>
      <c r="J22" s="4" t="n">
        <v>8302</v>
      </c>
      <c r="K22" s="4" t="n">
        <v>75.0266619276108</v>
      </c>
      <c r="L22" s="4" t="n">
        <v>122.249744376011</v>
      </c>
      <c r="M22" s="4" t="n">
        <v>168.439900261191</v>
      </c>
      <c r="N22" s="4" t="n">
        <v>365.716306564813</v>
      </c>
    </row>
    <row r="23" customFormat="false" ht="12.75" hidden="false" customHeight="false" outlineLevel="0" collapsed="false">
      <c r="A23" s="4" t="n">
        <v>15</v>
      </c>
      <c r="B23" s="4" t="n">
        <v>99</v>
      </c>
      <c r="C23" s="4" t="n">
        <v>-77</v>
      </c>
      <c r="D23" s="4" t="n">
        <v>78</v>
      </c>
      <c r="E23" s="4" t="n">
        <v>-93</v>
      </c>
      <c r="F23" s="4" t="n">
        <v>21</v>
      </c>
      <c r="G23" s="4" t="n">
        <v>38.4828229233025</v>
      </c>
      <c r="H23" s="4" t="n">
        <v>118.537614295417</v>
      </c>
      <c r="I23" s="4" t="n">
        <v>22.9795627812801</v>
      </c>
      <c r="J23" s="4" t="n">
        <v>4908</v>
      </c>
      <c r="K23" s="4" t="n">
        <v>94.3663075467086</v>
      </c>
      <c r="L23" s="4" t="n">
        <v>59.2030404624627</v>
      </c>
      <c r="M23" s="4" t="n">
        <v>133.221619867047</v>
      </c>
      <c r="N23" s="4" t="n">
        <v>286.790967876219</v>
      </c>
    </row>
    <row r="24" customFormat="false" ht="12.75" hidden="false" customHeight="false" outlineLevel="0" collapsed="false">
      <c r="A24" s="4" t="n">
        <v>47</v>
      </c>
      <c r="B24" s="4" t="n">
        <v>99</v>
      </c>
      <c r="C24" s="4" t="n">
        <v>15</v>
      </c>
      <c r="D24" s="4" t="n">
        <v>8</v>
      </c>
      <c r="E24" s="4" t="n">
        <v>-43</v>
      </c>
      <c r="F24" s="4" t="n">
        <v>44</v>
      </c>
      <c r="G24" s="4" t="n">
        <v>63.2570121915116</v>
      </c>
      <c r="H24" s="4" t="n">
        <v>77.5466931919845</v>
      </c>
      <c r="I24" s="4" t="n">
        <v>39.1962946165039</v>
      </c>
      <c r="J24" s="4" t="n">
        <v>6430</v>
      </c>
      <c r="K24" s="4" t="n">
        <v>96.4624279188535</v>
      </c>
      <c r="L24" s="4" t="n">
        <v>68.2641926635041</v>
      </c>
      <c r="M24" s="4" t="n">
        <v>105.475115548645</v>
      </c>
      <c r="N24" s="4" t="n">
        <v>270.201736131002</v>
      </c>
    </row>
    <row r="25" customFormat="false" ht="12.75" hidden="false" customHeight="false" outlineLevel="0" collapsed="false">
      <c r="A25" s="4" t="n">
        <v>4</v>
      </c>
      <c r="B25" s="4" t="n">
        <v>45</v>
      </c>
      <c r="C25" s="4" t="n">
        <v>-33</v>
      </c>
      <c r="D25" s="4" t="n">
        <v>-74</v>
      </c>
      <c r="E25" s="4" t="n">
        <v>49</v>
      </c>
      <c r="F25" s="4" t="n">
        <v>57</v>
      </c>
      <c r="G25" s="4" t="n">
        <v>43.0239021031282</v>
      </c>
      <c r="H25" s="4" t="n">
        <v>14.7729381410533</v>
      </c>
      <c r="I25" s="4" t="n">
        <v>122.203159755818</v>
      </c>
      <c r="J25" s="4" t="n">
        <v>4910.99999999998</v>
      </c>
      <c r="K25" s="4" t="n">
        <v>124.619420637395</v>
      </c>
      <c r="L25" s="4" t="n">
        <v>154.547727256016</v>
      </c>
      <c r="M25" s="4" t="n">
        <v>46.5725240887801</v>
      </c>
      <c r="N25" s="4" t="n">
        <v>325.739671982191</v>
      </c>
    </row>
    <row r="26" customFormat="false" ht="12.75" hidden="false" customHeight="false" outlineLevel="0" collapsed="false">
      <c r="A26" s="4" t="n">
        <v>69</v>
      </c>
      <c r="B26" s="4" t="n">
        <v>10</v>
      </c>
      <c r="C26" s="4" t="n">
        <v>-81</v>
      </c>
      <c r="D26" s="4" t="n">
        <v>18</v>
      </c>
      <c r="E26" s="4" t="n">
        <v>-63</v>
      </c>
      <c r="F26" s="4" t="n">
        <v>0</v>
      </c>
      <c r="G26" s="4" t="n">
        <v>130.667686016811</v>
      </c>
      <c r="H26" s="4" t="n">
        <v>41.9471174852076</v>
      </c>
      <c r="I26" s="4" t="n">
        <v>7.38519649798083</v>
      </c>
      <c r="J26" s="4" t="n">
        <v>2556</v>
      </c>
      <c r="K26" s="4" t="n">
        <v>150.213181845003</v>
      </c>
      <c r="L26" s="4" t="n">
        <v>25.4558441227157</v>
      </c>
      <c r="M26" s="4" t="n">
        <v>132.378245946983</v>
      </c>
      <c r="N26" s="4" t="n">
        <v>308.047271914702</v>
      </c>
    </row>
    <row r="27" customFormat="false" ht="12.75" hidden="false" customHeight="false" outlineLevel="0" collapsed="false">
      <c r="A27" s="4" t="n">
        <v>80</v>
      </c>
      <c r="B27" s="4" t="n">
        <v>-1</v>
      </c>
      <c r="C27" s="4" t="n">
        <v>-92</v>
      </c>
      <c r="D27" s="4" t="n">
        <v>46</v>
      </c>
      <c r="E27" s="4" t="n">
        <v>75</v>
      </c>
      <c r="F27" s="4" t="n">
        <v>-86</v>
      </c>
      <c r="G27" s="4" t="n">
        <v>55.0429407238319</v>
      </c>
      <c r="H27" s="4" t="n">
        <v>23.0402183664506</v>
      </c>
      <c r="I27" s="4" t="n">
        <v>101.916840909718</v>
      </c>
      <c r="J27" s="4" t="n">
        <v>14855</v>
      </c>
      <c r="K27" s="4" t="n">
        <v>178.305916895654</v>
      </c>
      <c r="L27" s="4" t="n">
        <v>212.868504011279</v>
      </c>
      <c r="M27" s="4" t="n">
        <v>85.146931829632</v>
      </c>
      <c r="N27" s="4" t="n">
        <v>476.321352736566</v>
      </c>
    </row>
    <row r="28" customFormat="false" ht="12.75" hidden="false" customHeight="false" outlineLevel="0" collapsed="false">
      <c r="A28" s="4" t="n">
        <v>46</v>
      </c>
      <c r="B28" s="4" t="n">
        <v>8</v>
      </c>
      <c r="C28" s="4" t="n">
        <v>-100</v>
      </c>
      <c r="D28" s="4" t="n">
        <v>24</v>
      </c>
      <c r="E28" s="4" t="n">
        <v>-26</v>
      </c>
      <c r="F28" s="4" t="n">
        <v>-40</v>
      </c>
      <c r="G28" s="4" t="n">
        <v>105.454556215124</v>
      </c>
      <c r="H28" s="4" t="n">
        <v>34.6013435149792</v>
      </c>
      <c r="I28" s="4" t="n">
        <v>39.9441002698962</v>
      </c>
      <c r="J28" s="4" t="n">
        <v>8159.99999999998</v>
      </c>
      <c r="K28" s="4" t="n">
        <v>146.874095741897</v>
      </c>
      <c r="L28" s="4" t="n">
        <v>97.8365984690801</v>
      </c>
      <c r="M28" s="4" t="n">
        <v>86.5332306111358</v>
      </c>
      <c r="N28" s="4" t="n">
        <v>331.243924822113</v>
      </c>
    </row>
    <row r="29" customFormat="false" ht="12.75" hidden="false" customHeight="false" outlineLevel="0" collapsed="false">
      <c r="A29" s="4" t="n">
        <v>-97</v>
      </c>
      <c r="B29" s="4" t="n">
        <v>39</v>
      </c>
      <c r="C29" s="4" t="n">
        <v>-87</v>
      </c>
      <c r="D29" s="4" t="n">
        <v>13</v>
      </c>
      <c r="E29" s="4" t="n">
        <v>-18</v>
      </c>
      <c r="F29" s="4" t="n">
        <v>-48</v>
      </c>
      <c r="G29" s="4" t="n">
        <v>6.28056103554249</v>
      </c>
      <c r="H29" s="4" t="n">
        <v>152.5160576485</v>
      </c>
      <c r="I29" s="4" t="n">
        <v>21.2033813159579</v>
      </c>
      <c r="J29" s="4" t="n">
        <v>1184</v>
      </c>
      <c r="K29" s="4" t="n">
        <v>27.8567765543682</v>
      </c>
      <c r="L29" s="4" t="n">
        <v>92.097774131626</v>
      </c>
      <c r="M29" s="4" t="n">
        <v>117.515956363381</v>
      </c>
      <c r="N29" s="4" t="n">
        <v>237.470507049375</v>
      </c>
    </row>
    <row r="30" customFormat="false" ht="12.75" hidden="false" customHeight="false" outlineLevel="0" collapsed="false">
      <c r="A30" s="4" t="n">
        <v>-51</v>
      </c>
      <c r="B30" s="4" t="n">
        <v>13</v>
      </c>
      <c r="C30" s="4" t="n">
        <v>81</v>
      </c>
      <c r="D30" s="4" t="n">
        <v>63</v>
      </c>
      <c r="E30" s="4" t="n">
        <v>52</v>
      </c>
      <c r="F30" s="4" t="n">
        <v>36</v>
      </c>
      <c r="G30" s="4" t="n">
        <v>149.633101870536</v>
      </c>
      <c r="H30" s="4" t="n">
        <v>22.2085112354294</v>
      </c>
      <c r="I30" s="4" t="n">
        <v>8.15838689403469</v>
      </c>
      <c r="J30" s="4" t="n">
        <v>2114.00000000001</v>
      </c>
      <c r="K30" s="4" t="n">
        <v>141.152399908751</v>
      </c>
      <c r="L30" s="4" t="n">
        <v>39.6232255123179</v>
      </c>
      <c r="M30" s="4" t="n">
        <v>105.536723466289</v>
      </c>
      <c r="N30" s="4" t="n">
        <v>286.312348887358</v>
      </c>
    </row>
    <row r="31" customFormat="false" ht="12.75" hidden="false" customHeight="false" outlineLevel="0" collapsed="false">
      <c r="A31" s="4" t="n">
        <v>37</v>
      </c>
      <c r="B31" s="4" t="n">
        <v>-71</v>
      </c>
      <c r="C31" s="4" t="n">
        <v>19</v>
      </c>
      <c r="D31" s="4" t="n">
        <v>96</v>
      </c>
      <c r="E31" s="4" t="n">
        <v>-46</v>
      </c>
      <c r="F31" s="4" t="n">
        <v>-85</v>
      </c>
      <c r="G31" s="4" t="n">
        <v>60.6717456764776</v>
      </c>
      <c r="H31" s="4" t="n">
        <v>25.905869817716</v>
      </c>
      <c r="I31" s="4" t="n">
        <v>93.4223845058063</v>
      </c>
      <c r="J31" s="4" t="n">
        <v>14113</v>
      </c>
      <c r="K31" s="4" t="n">
        <v>167.96725871431</v>
      </c>
      <c r="L31" s="4" t="n">
        <v>192.317445906501</v>
      </c>
      <c r="M31" s="4" t="n">
        <v>84.1724420460759</v>
      </c>
      <c r="N31" s="4" t="n">
        <v>444.457146666887</v>
      </c>
    </row>
    <row r="32" customFormat="false" ht="12.75" hidden="false" customHeight="false" outlineLevel="0" collapsed="false">
      <c r="A32" s="4" t="n">
        <v>-37</v>
      </c>
      <c r="B32" s="4" t="n">
        <v>77</v>
      </c>
      <c r="C32" s="4" t="n">
        <v>-93</v>
      </c>
      <c r="D32" s="4" t="n">
        <v>-30</v>
      </c>
      <c r="E32" s="4" t="n">
        <v>-46</v>
      </c>
      <c r="F32" s="4" t="n">
        <v>84</v>
      </c>
      <c r="G32" s="4" t="n">
        <v>74.5304252322672</v>
      </c>
      <c r="H32" s="4" t="n">
        <v>5.22055398397658</v>
      </c>
      <c r="I32" s="4" t="n">
        <v>100.249020783756</v>
      </c>
      <c r="J32" s="4" t="n">
        <v>1354.99999999992</v>
      </c>
      <c r="K32" s="4" t="n">
        <v>120.768373343355</v>
      </c>
      <c r="L32" s="4" t="n">
        <v>123.308556069723</v>
      </c>
      <c r="M32" s="4" t="n">
        <v>11.4017542509914</v>
      </c>
      <c r="N32" s="4" t="n">
        <v>255.478683664069</v>
      </c>
    </row>
    <row r="33" customFormat="false" ht="12.75" hidden="false" customHeight="false" outlineLevel="0" collapsed="false">
      <c r="A33" s="4" t="n">
        <v>-24</v>
      </c>
      <c r="B33" s="4" t="n">
        <v>-11</v>
      </c>
      <c r="C33" s="4" t="n">
        <v>3</v>
      </c>
      <c r="D33" s="4" t="n">
        <v>-71</v>
      </c>
      <c r="E33" s="4" t="n">
        <v>-82</v>
      </c>
      <c r="F33" s="4" t="n">
        <v>-28</v>
      </c>
      <c r="G33" s="4" t="n">
        <v>43.1700863604929</v>
      </c>
      <c r="H33" s="4" t="n">
        <v>38.9382112112713</v>
      </c>
      <c r="I33" s="4" t="n">
        <v>97.8917024282357</v>
      </c>
      <c r="J33" s="4" t="n">
        <v>3939</v>
      </c>
      <c r="K33" s="4" t="n">
        <v>65.7951365983839</v>
      </c>
      <c r="L33" s="4" t="n">
        <v>95.2575456328789</v>
      </c>
      <c r="M33" s="4" t="n">
        <v>60.4400529450463</v>
      </c>
      <c r="N33" s="4" t="n">
        <v>221.492735176309</v>
      </c>
    </row>
    <row r="34" customFormat="false" ht="12.75" hidden="false" customHeight="false" outlineLevel="0" collapsed="false">
      <c r="A34" s="4" t="n">
        <v>-77</v>
      </c>
      <c r="B34" s="4" t="n">
        <v>32</v>
      </c>
      <c r="C34" s="4" t="n">
        <v>-35</v>
      </c>
      <c r="D34" s="4" t="n">
        <v>67</v>
      </c>
      <c r="E34" s="4" t="n">
        <v>-62</v>
      </c>
      <c r="F34" s="4" t="n">
        <v>27</v>
      </c>
      <c r="G34" s="4" t="n">
        <v>105.584401166904</v>
      </c>
      <c r="H34" s="4" t="n">
        <v>16.1750789179084</v>
      </c>
      <c r="I34" s="4" t="n">
        <v>58.2405199151872</v>
      </c>
      <c r="J34" s="4" t="n">
        <v>735</v>
      </c>
      <c r="K34" s="4" t="n">
        <v>54.6717477313466</v>
      </c>
      <c r="L34" s="4" t="n">
        <v>48.2597140480546</v>
      </c>
      <c r="M34" s="4" t="n">
        <v>15.8113883008419</v>
      </c>
      <c r="N34" s="4" t="n">
        <v>118.742850080243</v>
      </c>
    </row>
    <row r="35" customFormat="false" ht="12.75" hidden="false" customHeight="false" outlineLevel="0" collapsed="false">
      <c r="A35" s="4" t="n">
        <v>65</v>
      </c>
      <c r="B35" s="4" t="n">
        <v>-47</v>
      </c>
      <c r="C35" s="4" t="n">
        <v>78</v>
      </c>
      <c r="D35" s="4" t="n">
        <v>68</v>
      </c>
      <c r="E35" s="4" t="n">
        <v>-71</v>
      </c>
      <c r="F35" s="4" t="n">
        <v>-23</v>
      </c>
      <c r="G35" s="4" t="n">
        <v>41.4219885935524</v>
      </c>
      <c r="H35" s="4" t="n">
        <v>52.1364565040466</v>
      </c>
      <c r="I35" s="4" t="n">
        <v>86.4415549024009</v>
      </c>
      <c r="J35" s="4" t="n">
        <v>15952</v>
      </c>
      <c r="K35" s="4" t="n">
        <v>115.732450073434</v>
      </c>
      <c r="L35" s="4" t="n">
        <v>174.590950510042</v>
      </c>
      <c r="M35" s="4" t="n">
        <v>138.101412013057</v>
      </c>
      <c r="N35" s="4" t="n">
        <v>428.424812596533</v>
      </c>
    </row>
    <row r="36" customFormat="false" ht="12.75" hidden="false" customHeight="false" outlineLevel="0" collapsed="false">
      <c r="A36" s="4" t="n">
        <v>-69</v>
      </c>
      <c r="B36" s="4" t="n">
        <v>9</v>
      </c>
      <c r="C36" s="4" t="n">
        <v>98</v>
      </c>
      <c r="D36" s="4" t="n">
        <v>-13</v>
      </c>
      <c r="E36" s="4" t="n">
        <v>4</v>
      </c>
      <c r="F36" s="4" t="n">
        <v>-100</v>
      </c>
      <c r="G36" s="4" t="n">
        <v>81.0259551990674</v>
      </c>
      <c r="H36" s="4" t="n">
        <v>50.2899773232927</v>
      </c>
      <c r="I36" s="4" t="n">
        <v>48.6840674776399</v>
      </c>
      <c r="J36" s="4" t="n">
        <v>16597</v>
      </c>
      <c r="K36" s="4" t="n">
        <v>168.442868652846</v>
      </c>
      <c r="L36" s="4" t="n">
        <v>128.082004981184</v>
      </c>
      <c r="M36" s="4" t="n">
        <v>131.186889588861</v>
      </c>
      <c r="N36" s="4" t="n">
        <v>427.711763222891</v>
      </c>
    </row>
    <row r="37" customFormat="false" ht="12.75" hidden="false" customHeight="false" outlineLevel="0" collapsed="false">
      <c r="A37" s="4" t="n">
        <v>-41</v>
      </c>
      <c r="B37" s="4" t="n">
        <v>-44</v>
      </c>
      <c r="C37" s="4" t="n">
        <v>25</v>
      </c>
      <c r="D37" s="4" t="n">
        <v>-43</v>
      </c>
      <c r="E37" s="4" t="n">
        <v>-85</v>
      </c>
      <c r="F37" s="4" t="n">
        <v>2</v>
      </c>
      <c r="G37" s="4" t="n">
        <v>24.0240063628444</v>
      </c>
      <c r="H37" s="4" t="n">
        <v>23.1170751069579</v>
      </c>
      <c r="I37" s="4" t="n">
        <v>132.858918530198</v>
      </c>
      <c r="J37" s="4" t="n">
        <v>3080</v>
      </c>
      <c r="K37" s="4" t="n">
        <v>66.007575322837</v>
      </c>
      <c r="L37" s="4" t="n">
        <v>118.848643240047</v>
      </c>
      <c r="M37" s="4" t="n">
        <v>63.6553218513582</v>
      </c>
      <c r="N37" s="4" t="n">
        <v>248.511540414242</v>
      </c>
    </row>
    <row r="38" customFormat="false" ht="12.75" hidden="false" customHeight="false" outlineLevel="0" collapsed="false">
      <c r="A38" s="4" t="n">
        <v>80</v>
      </c>
      <c r="B38" s="4" t="n">
        <v>-64</v>
      </c>
      <c r="C38" s="4" t="n">
        <v>-83</v>
      </c>
      <c r="D38" s="4" t="n">
        <v>58</v>
      </c>
      <c r="E38" s="4" t="n">
        <v>23</v>
      </c>
      <c r="F38" s="4" t="n">
        <v>7</v>
      </c>
      <c r="G38" s="4" t="n">
        <v>154.451785311985</v>
      </c>
      <c r="H38" s="4" t="n">
        <v>11.1199153134739</v>
      </c>
      <c r="I38" s="4" t="n">
        <v>14.4282993745413</v>
      </c>
      <c r="J38" s="4" t="n">
        <v>4618.99999999997</v>
      </c>
      <c r="K38" s="4" t="n">
        <v>203.600098231803</v>
      </c>
      <c r="L38" s="4" t="n">
        <v>117.630778285277</v>
      </c>
      <c r="M38" s="4" t="n">
        <v>91.0494371207203</v>
      </c>
      <c r="N38" s="4" t="n">
        <v>412.280313637801</v>
      </c>
    </row>
    <row r="39" customFormat="false" ht="12.75" hidden="false" customHeight="false" outlineLevel="0" collapsed="false">
      <c r="A39" s="4" t="n">
        <v>4</v>
      </c>
      <c r="B39" s="4" t="n">
        <v>29</v>
      </c>
      <c r="C39" s="4" t="n">
        <v>-43</v>
      </c>
      <c r="D39" s="4" t="n">
        <v>-64</v>
      </c>
      <c r="E39" s="4" t="n">
        <v>78</v>
      </c>
      <c r="F39" s="4" t="n">
        <v>60</v>
      </c>
      <c r="G39" s="4" t="n">
        <v>22.9718138324005</v>
      </c>
      <c r="H39" s="4" t="n">
        <v>17.4874997873061</v>
      </c>
      <c r="I39" s="4" t="n">
        <v>139.540686380293</v>
      </c>
      <c r="J39" s="4" t="n">
        <v>5425.00000000001</v>
      </c>
      <c r="K39" s="4" t="n">
        <v>104.201727432898</v>
      </c>
      <c r="L39" s="4" t="n">
        <v>173.254148579478</v>
      </c>
      <c r="M39" s="4" t="n">
        <v>80.2309167341368</v>
      </c>
      <c r="N39" s="4" t="n">
        <v>357.686792746513</v>
      </c>
    </row>
    <row r="40" customFormat="false" ht="12.75" hidden="false" customHeight="false" outlineLevel="0" collapsed="false">
      <c r="A40" s="4" t="n">
        <v>-41</v>
      </c>
      <c r="B40" s="4" t="n">
        <v>-73</v>
      </c>
      <c r="C40" s="4" t="n">
        <v>8</v>
      </c>
      <c r="D40" s="4" t="n">
        <v>6</v>
      </c>
      <c r="E40" s="4" t="n">
        <v>84</v>
      </c>
      <c r="F40" s="4" t="n">
        <v>-79</v>
      </c>
      <c r="G40" s="4" t="n">
        <v>45.4514515295089</v>
      </c>
      <c r="H40" s="4" t="n">
        <v>73.6098495782306</v>
      </c>
      <c r="I40" s="4" t="n">
        <v>60.9386988922606</v>
      </c>
      <c r="J40" s="4" t="n">
        <v>10169</v>
      </c>
      <c r="K40" s="4" t="n">
        <v>92.9623579735368</v>
      </c>
      <c r="L40" s="4" t="n">
        <v>114.021927715681</v>
      </c>
      <c r="M40" s="4" t="n">
        <v>125.143917151414</v>
      </c>
      <c r="N40" s="4" t="n">
        <v>332.128202840632</v>
      </c>
    </row>
    <row r="41" customFormat="false" ht="12.75" hidden="false" customHeight="false" outlineLevel="0" collapsed="false">
      <c r="A41" s="4" t="n">
        <v>-58</v>
      </c>
      <c r="B41" s="4" t="n">
        <v>52</v>
      </c>
      <c r="C41" s="4" t="n">
        <v>-62</v>
      </c>
      <c r="D41" s="4" t="n">
        <v>-74</v>
      </c>
      <c r="E41" s="4" t="n">
        <v>45</v>
      </c>
      <c r="F41" s="4" t="n">
        <v>36</v>
      </c>
      <c r="G41" s="4" t="n">
        <v>54.6218017600714</v>
      </c>
      <c r="H41" s="4" t="n">
        <v>42.3896399433857</v>
      </c>
      <c r="I41" s="4" t="n">
        <v>82.9885582965427</v>
      </c>
      <c r="J41" s="4" t="n">
        <v>13042</v>
      </c>
      <c r="K41" s="4" t="n">
        <v>126.063476074555</v>
      </c>
      <c r="L41" s="4" t="n">
        <v>153.456834321577</v>
      </c>
      <c r="M41" s="4" t="n">
        <v>104.235310715707</v>
      </c>
      <c r="N41" s="4" t="n">
        <v>383.75562111184</v>
      </c>
    </row>
    <row r="42" customFormat="false" ht="12.75" hidden="false" customHeight="false" outlineLevel="0" collapsed="false">
      <c r="A42" s="4" t="n">
        <v>-34</v>
      </c>
      <c r="B42" s="4" t="n">
        <v>-6</v>
      </c>
      <c r="C42" s="4" t="n">
        <v>67</v>
      </c>
      <c r="D42" s="4" t="n">
        <v>79</v>
      </c>
      <c r="E42" s="4" t="n">
        <v>57</v>
      </c>
      <c r="F42" s="4" t="n">
        <v>-9</v>
      </c>
      <c r="G42" s="4" t="n">
        <v>94.5948856861563</v>
      </c>
      <c r="H42" s="4" t="n">
        <v>43.4334923131127</v>
      </c>
      <c r="I42" s="4" t="n">
        <v>41.9716220007309</v>
      </c>
      <c r="J42" s="4" t="n">
        <v>8037.99999999999</v>
      </c>
      <c r="K42" s="4" t="n">
        <v>132.007575540194</v>
      </c>
      <c r="L42" s="4" t="n">
        <v>88.5663593019381</v>
      </c>
      <c r="M42" s="4" t="n">
        <v>91.0494371207203</v>
      </c>
      <c r="N42" s="4" t="n">
        <v>311.623371962852</v>
      </c>
    </row>
    <row r="43" customFormat="false" ht="12.75" hidden="false" customHeight="false" outlineLevel="0" collapsed="false">
      <c r="A43" s="4" t="n">
        <v>-20</v>
      </c>
      <c r="B43" s="4" t="n">
        <v>75</v>
      </c>
      <c r="C43" s="4" t="n">
        <v>70</v>
      </c>
      <c r="D43" s="4" t="n">
        <v>35</v>
      </c>
      <c r="E43" s="4" t="n">
        <v>-52</v>
      </c>
      <c r="F43" s="4" t="n">
        <v>-74</v>
      </c>
      <c r="G43" s="4" t="n">
        <v>36.1000247629147</v>
      </c>
      <c r="H43" s="4" t="n">
        <v>65.7414487590777</v>
      </c>
      <c r="I43" s="4" t="n">
        <v>78.1585264780076</v>
      </c>
      <c r="J43" s="4" t="n">
        <v>14690</v>
      </c>
      <c r="K43" s="4" t="n">
        <v>98.4885780179611</v>
      </c>
      <c r="L43" s="4" t="n">
        <v>163.600122249343</v>
      </c>
      <c r="M43" s="4" t="n">
        <v>152.397506541282</v>
      </c>
      <c r="N43" s="4" t="n">
        <v>414.486206808586</v>
      </c>
    </row>
    <row r="44" customFormat="false" ht="12.75" hidden="false" customHeight="false" outlineLevel="0" collapsed="false">
      <c r="A44" s="4" t="n">
        <v>-23</v>
      </c>
      <c r="B44" s="4" t="n">
        <v>55</v>
      </c>
      <c r="C44" s="4" t="n">
        <v>-33</v>
      </c>
      <c r="D44" s="4" t="n">
        <v>80</v>
      </c>
      <c r="E44" s="4" t="n">
        <v>-6</v>
      </c>
      <c r="F44" s="4" t="n">
        <v>43</v>
      </c>
      <c r="G44" s="4" t="n">
        <v>18.6630661823276</v>
      </c>
      <c r="H44" s="4" t="n">
        <v>14.317931363128</v>
      </c>
      <c r="I44" s="4" t="n">
        <v>147.019002454544</v>
      </c>
      <c r="J44" s="4" t="n">
        <v>305</v>
      </c>
      <c r="K44" s="4" t="n">
        <v>26.9258240356725</v>
      </c>
      <c r="L44" s="4" t="n">
        <v>45.8039299623951</v>
      </c>
      <c r="M44" s="4" t="n">
        <v>20.8086520466848</v>
      </c>
      <c r="N44" s="4" t="n">
        <v>93.5384060447525</v>
      </c>
    </row>
    <row r="45" customFormat="false" ht="12.75" hidden="false" customHeight="false" outlineLevel="0" collapsed="false">
      <c r="A45" s="4" t="n">
        <v>-71</v>
      </c>
      <c r="B45" s="4" t="n">
        <v>-10</v>
      </c>
      <c r="C45" s="4" t="n">
        <v>-6</v>
      </c>
      <c r="D45" s="4" t="n">
        <v>41</v>
      </c>
      <c r="E45" s="4" t="n">
        <v>-10</v>
      </c>
      <c r="F45" s="4" t="n">
        <v>15</v>
      </c>
      <c r="G45" s="4" t="n">
        <v>121.031749909388</v>
      </c>
      <c r="H45" s="4" t="n">
        <v>43.1355613680817</v>
      </c>
      <c r="I45" s="4" t="n">
        <v>15.8326887225304</v>
      </c>
      <c r="J45" s="4" t="n">
        <v>1486</v>
      </c>
      <c r="K45" s="4" t="n">
        <v>82.6196102629394</v>
      </c>
      <c r="L45" s="4" t="n">
        <v>26.3058928759318</v>
      </c>
      <c r="M45" s="4" t="n">
        <v>65.924198895398</v>
      </c>
      <c r="N45" s="4" t="n">
        <v>174.849702034269</v>
      </c>
    </row>
    <row r="46" customFormat="false" ht="12.75" hidden="false" customHeight="false" outlineLevel="0" collapsed="false">
      <c r="A46" s="4" t="n">
        <v>-1</v>
      </c>
      <c r="B46" s="4" t="n">
        <v>-11</v>
      </c>
      <c r="C46" s="4" t="n">
        <v>-24</v>
      </c>
      <c r="D46" s="4" t="n">
        <v>-34</v>
      </c>
      <c r="E46" s="4" t="n">
        <v>11</v>
      </c>
      <c r="F46" s="4" t="n">
        <v>-64</v>
      </c>
      <c r="G46" s="4" t="n">
        <v>36.6411731941188</v>
      </c>
      <c r="H46" s="4" t="n">
        <v>85.6012946450044</v>
      </c>
      <c r="I46" s="4" t="n">
        <v>57.7575321608767</v>
      </c>
      <c r="J46" s="4" t="n">
        <v>1495</v>
      </c>
      <c r="K46" s="4" t="n">
        <v>32.5269119345812</v>
      </c>
      <c r="L46" s="4" t="n">
        <v>46.0977222864644</v>
      </c>
      <c r="M46" s="4" t="n">
        <v>54.3415126767741</v>
      </c>
      <c r="N46" s="4" t="n">
        <v>132.96614689782</v>
      </c>
    </row>
    <row r="47" customFormat="false" ht="12.75" hidden="false" customHeight="false" outlineLevel="0" collapsed="false">
      <c r="A47" s="4" t="n">
        <v>-86</v>
      </c>
      <c r="B47" s="4" t="n">
        <v>-88</v>
      </c>
      <c r="C47" s="4" t="n">
        <v>46</v>
      </c>
      <c r="D47" s="4" t="n">
        <v>-99</v>
      </c>
      <c r="E47" s="4" t="n">
        <v>-96</v>
      </c>
      <c r="F47" s="4" t="n">
        <v>-88</v>
      </c>
      <c r="G47" s="4" t="n">
        <v>4.42955929897646</v>
      </c>
      <c r="H47" s="4" t="n">
        <v>0.334082391741326</v>
      </c>
      <c r="I47" s="4" t="n">
        <v>175.236358309271</v>
      </c>
      <c r="J47" s="4" t="n">
        <v>109.999999997625</v>
      </c>
      <c r="K47" s="4" t="n">
        <v>132.457540366715</v>
      </c>
      <c r="L47" s="4" t="n">
        <v>142.425419079601</v>
      </c>
      <c r="M47" s="4" t="n">
        <v>10</v>
      </c>
      <c r="N47" s="4" t="n">
        <v>284.882959446316</v>
      </c>
    </row>
    <row r="48" customFormat="false" ht="12.75" hidden="false" customHeight="false" outlineLevel="0" collapsed="false">
      <c r="A48" s="4" t="n">
        <v>-79</v>
      </c>
      <c r="B48" s="4" t="n">
        <v>61</v>
      </c>
      <c r="C48" s="4" t="n">
        <v>61</v>
      </c>
      <c r="D48" s="4" t="n">
        <v>-78</v>
      </c>
      <c r="E48" s="4" t="n">
        <v>67</v>
      </c>
      <c r="F48" s="4" t="n">
        <v>-5</v>
      </c>
      <c r="G48" s="4" t="n">
        <v>109.626894721827</v>
      </c>
      <c r="H48" s="4" t="n">
        <v>49.9040408547943</v>
      </c>
      <c r="I48" s="4" t="n">
        <v>20.469064423379</v>
      </c>
      <c r="J48" s="4" t="n">
        <v>11054</v>
      </c>
      <c r="K48" s="4" t="n">
        <v>197.284059163431</v>
      </c>
      <c r="L48" s="4" t="n">
        <v>73.24616030892</v>
      </c>
      <c r="M48" s="4" t="n">
        <v>160.224842018958</v>
      </c>
      <c r="N48" s="4" t="n">
        <v>430.755061491308</v>
      </c>
    </row>
    <row r="49" customFormat="false" ht="12.75" hidden="false" customHeight="false" outlineLevel="0" collapsed="false">
      <c r="A49" s="4" t="n">
        <v>-90</v>
      </c>
      <c r="B49" s="4" t="n">
        <v>-83</v>
      </c>
      <c r="C49" s="4" t="n">
        <v>99</v>
      </c>
      <c r="D49" s="4" t="n">
        <v>-85</v>
      </c>
      <c r="E49" s="4" t="n">
        <v>20</v>
      </c>
      <c r="F49" s="4" t="n">
        <v>76</v>
      </c>
      <c r="G49" s="4" t="n">
        <v>60.8128234903402</v>
      </c>
      <c r="H49" s="4" t="n">
        <v>63.2573056401068</v>
      </c>
      <c r="I49" s="4" t="n">
        <v>55.929870869553</v>
      </c>
      <c r="J49" s="4" t="n">
        <v>30271</v>
      </c>
      <c r="K49" s="4" t="n">
        <v>189.010581714358</v>
      </c>
      <c r="L49" s="4" t="n">
        <v>179.337670331696</v>
      </c>
      <c r="M49" s="4" t="n">
        <v>193.341666487077</v>
      </c>
      <c r="N49" s="4" t="n">
        <v>561.689918533131</v>
      </c>
    </row>
    <row r="50" customFormat="false" ht="12.75" hidden="false" customHeight="false" outlineLevel="0" collapsed="false">
      <c r="A50" s="4" t="n">
        <v>55</v>
      </c>
      <c r="B50" s="4" t="n">
        <v>92</v>
      </c>
      <c r="C50" s="4" t="n">
        <v>-31</v>
      </c>
      <c r="D50" s="4" t="n">
        <v>3</v>
      </c>
      <c r="E50" s="4" t="n">
        <v>-37</v>
      </c>
      <c r="F50" s="4" t="n">
        <v>-3</v>
      </c>
      <c r="G50" s="4" t="n">
        <v>0.91910478370062</v>
      </c>
      <c r="H50" s="4" t="n">
        <v>179.017882836753</v>
      </c>
      <c r="I50" s="4" t="n">
        <v>0.0630123794658956</v>
      </c>
      <c r="J50" s="4" t="n">
        <v>18.000000000426</v>
      </c>
      <c r="K50" s="4" t="n">
        <v>123.761868117769</v>
      </c>
      <c r="L50" s="4" t="n">
        <v>8.48528137423857</v>
      </c>
      <c r="M50" s="4" t="n">
        <v>132.245982925758</v>
      </c>
      <c r="N50" s="4" t="n">
        <v>264.493132417766</v>
      </c>
    </row>
    <row r="51" customFormat="false" ht="12.75" hidden="false" customHeight="false" outlineLevel="0" collapsed="false">
      <c r="A51" s="4" t="n">
        <v>100</v>
      </c>
      <c r="B51" s="4" t="n">
        <v>-73</v>
      </c>
      <c r="C51" s="4" t="n">
        <v>51</v>
      </c>
      <c r="D51" s="4" t="n">
        <v>91</v>
      </c>
      <c r="E51" s="4" t="n">
        <v>-66</v>
      </c>
      <c r="F51" s="4" t="n">
        <v>-63</v>
      </c>
      <c r="G51" s="4" t="n">
        <v>56.2219873802519</v>
      </c>
      <c r="H51" s="4" t="n">
        <v>53.8605186294007</v>
      </c>
      <c r="I51" s="4" t="n">
        <v>69.9174939903474</v>
      </c>
      <c r="J51" s="4" t="n">
        <v>26734</v>
      </c>
      <c r="K51" s="4" t="n">
        <v>171.163664368347</v>
      </c>
      <c r="L51" s="4" t="n">
        <v>193.403722818357</v>
      </c>
      <c r="M51" s="4" t="n">
        <v>166.300932047899</v>
      </c>
      <c r="N51" s="4" t="n">
        <v>530.868319234603</v>
      </c>
    </row>
    <row r="52" customFormat="false" ht="12.75" hidden="false" customHeight="false" outlineLevel="0" collapsed="false">
      <c r="A52" s="4" t="n">
        <v>-96</v>
      </c>
      <c r="B52" s="4" t="n">
        <v>-95</v>
      </c>
      <c r="C52" s="4" t="n">
        <v>-56</v>
      </c>
      <c r="D52" s="4" t="n">
        <v>-11</v>
      </c>
      <c r="E52" s="4" t="n">
        <v>90</v>
      </c>
      <c r="F52" s="4" t="n">
        <v>34</v>
      </c>
      <c r="G52" s="4" t="n">
        <v>17.6128786314601</v>
      </c>
      <c r="H52" s="4" t="n">
        <v>132.593646588715</v>
      </c>
      <c r="I52" s="4" t="n">
        <v>29.7934747798248</v>
      </c>
      <c r="J52" s="4" t="n">
        <v>10464</v>
      </c>
      <c r="K52" s="4" t="n">
        <v>93.0376267969041</v>
      </c>
      <c r="L52" s="4" t="n">
        <v>152.777616161531</v>
      </c>
      <c r="M52" s="4" t="n">
        <v>226.355914435652</v>
      </c>
      <c r="N52" s="4" t="n">
        <v>472.171157394086</v>
      </c>
    </row>
    <row r="53" customFormat="false" ht="12.75" hidden="false" customHeight="false" outlineLevel="0" collapsed="false">
      <c r="A53" s="4" t="n">
        <v>-85</v>
      </c>
      <c r="B53" s="4" t="n">
        <v>-18</v>
      </c>
      <c r="C53" s="4" t="n">
        <v>14</v>
      </c>
      <c r="D53" s="4" t="n">
        <v>-74</v>
      </c>
      <c r="E53" s="4" t="n">
        <v>-61</v>
      </c>
      <c r="F53" s="4" t="n">
        <v>93</v>
      </c>
      <c r="G53" s="4" t="n">
        <v>36.3854027610134</v>
      </c>
      <c r="H53" s="4" t="n">
        <v>36.3201101486796</v>
      </c>
      <c r="I53" s="4" t="n">
        <v>107.294487090307</v>
      </c>
      <c r="J53" s="4" t="n">
        <v>12333</v>
      </c>
      <c r="K53" s="4" t="n">
        <v>113.740933704625</v>
      </c>
      <c r="L53" s="4" t="n">
        <v>183.06829326784</v>
      </c>
      <c r="M53" s="4" t="n">
        <v>113.564959384486</v>
      </c>
      <c r="N53" s="4" t="n">
        <v>410.374186356952</v>
      </c>
    </row>
    <row r="54" customFormat="false" ht="12.75" hidden="false" customHeight="false" outlineLevel="0" collapsed="false">
      <c r="A54" s="4" t="n">
        <v>-62</v>
      </c>
      <c r="B54" s="4" t="n">
        <v>-76</v>
      </c>
      <c r="C54" s="4" t="n">
        <v>42</v>
      </c>
      <c r="D54" s="4" t="n">
        <v>57</v>
      </c>
      <c r="E54" s="4" t="n">
        <v>-2</v>
      </c>
      <c r="F54" s="4" t="n">
        <v>-26</v>
      </c>
      <c r="G54" s="4" t="n">
        <v>157.734549800946</v>
      </c>
      <c r="H54" s="4" t="n">
        <v>10.0948248142746</v>
      </c>
      <c r="I54" s="4" t="n">
        <v>12.1706253847797</v>
      </c>
      <c r="J54" s="4" t="n">
        <v>2780.00000000008</v>
      </c>
      <c r="K54" s="4" t="n">
        <v>168.834238233837</v>
      </c>
      <c r="L54" s="4" t="n">
        <v>93.9414711402797</v>
      </c>
      <c r="M54" s="4" t="n">
        <v>78.1024967590665</v>
      </c>
      <c r="N54" s="4" t="n">
        <v>340.878206133183</v>
      </c>
    </row>
    <row r="55" customFormat="false" ht="12.75" hidden="false" customHeight="false" outlineLevel="0" collapsed="false">
      <c r="A55" s="4" t="n">
        <v>-60</v>
      </c>
      <c r="B55" s="4" t="n">
        <v>-61</v>
      </c>
      <c r="C55" s="4" t="n">
        <v>45</v>
      </c>
      <c r="D55" s="4" t="n">
        <v>-13</v>
      </c>
      <c r="E55" s="4" t="n">
        <v>-13</v>
      </c>
      <c r="F55" s="4" t="n">
        <v>86</v>
      </c>
      <c r="G55" s="4" t="n">
        <v>48.0947990117022</v>
      </c>
      <c r="H55" s="4" t="n">
        <v>84.2029003204409</v>
      </c>
      <c r="I55" s="4" t="n">
        <v>47.7023006678567</v>
      </c>
      <c r="J55" s="4" t="n">
        <v>13179</v>
      </c>
      <c r="K55" s="4" t="n">
        <v>115.451288429363</v>
      </c>
      <c r="L55" s="4" t="n">
        <v>114.73883387938</v>
      </c>
      <c r="M55" s="4" t="n">
        <v>154.330813514347</v>
      </c>
      <c r="N55" s="4" t="n">
        <v>384.52093582309</v>
      </c>
    </row>
    <row r="56" customFormat="false" ht="12.75" hidden="false" customHeight="false" outlineLevel="0" collapsed="false">
      <c r="A56" s="4" t="n">
        <v>57</v>
      </c>
      <c r="B56" s="4" t="n">
        <v>91</v>
      </c>
      <c r="C56" s="4" t="n">
        <v>43</v>
      </c>
      <c r="D56" s="4" t="n">
        <v>5</v>
      </c>
      <c r="E56" s="4" t="n">
        <v>4</v>
      </c>
      <c r="F56" s="4" t="n">
        <v>44</v>
      </c>
      <c r="G56" s="4" t="n">
        <v>86.5663696375495</v>
      </c>
      <c r="H56" s="4" t="n">
        <v>54.2461127455632</v>
      </c>
      <c r="I56" s="4" t="n">
        <v>39.1875176168872</v>
      </c>
      <c r="J56" s="4" t="n">
        <v>3900</v>
      </c>
      <c r="K56" s="4" t="n">
        <v>87.1320836431679</v>
      </c>
      <c r="L56" s="4" t="n">
        <v>55.1543289325507</v>
      </c>
      <c r="M56" s="4" t="n">
        <v>70.8378429936994</v>
      </c>
      <c r="N56" s="4" t="n">
        <v>213.124255569418</v>
      </c>
    </row>
    <row r="57" customFormat="false" ht="12.75" hidden="false" customHeight="false" outlineLevel="0" collapsed="false">
      <c r="A57" s="4" t="n">
        <v>70</v>
      </c>
      <c r="B57" s="4" t="n">
        <v>-58</v>
      </c>
      <c r="C57" s="4" t="n">
        <v>-96</v>
      </c>
      <c r="D57" s="4" t="n">
        <v>87</v>
      </c>
      <c r="E57" s="4" t="n">
        <v>92</v>
      </c>
      <c r="F57" s="4" t="n">
        <v>92</v>
      </c>
      <c r="G57" s="4" t="n">
        <v>80.1326436243151</v>
      </c>
      <c r="H57" s="4" t="n">
        <v>42.6604819201468</v>
      </c>
      <c r="I57" s="4" t="n">
        <v>57.2068744555381</v>
      </c>
      <c r="J57" s="4" t="n">
        <v>28090</v>
      </c>
      <c r="K57" s="4" t="n">
        <v>220.410979762806</v>
      </c>
      <c r="L57" s="4" t="n">
        <v>188.066477608318</v>
      </c>
      <c r="M57" s="4" t="n">
        <v>151.604749265978</v>
      </c>
      <c r="N57" s="4" t="n">
        <v>560.082206637102</v>
      </c>
    </row>
    <row r="58" customFormat="false" ht="12.75" hidden="false" customHeight="false" outlineLevel="0" collapsed="false">
      <c r="A58" s="4" t="n">
        <v>83</v>
      </c>
      <c r="B58" s="4" t="n">
        <v>-16</v>
      </c>
      <c r="C58" s="4" t="n">
        <v>22</v>
      </c>
      <c r="D58" s="4" t="n">
        <v>-64</v>
      </c>
      <c r="E58" s="4" t="n">
        <v>71</v>
      </c>
      <c r="F58" s="4" t="n">
        <v>13</v>
      </c>
      <c r="G58" s="4" t="n">
        <v>54.9506266879517</v>
      </c>
      <c r="H58" s="4" t="n">
        <v>19.3301225331331</v>
      </c>
      <c r="I58" s="4" t="n">
        <v>105.719250778915</v>
      </c>
      <c r="J58" s="4" t="n">
        <v>2345.00000000001</v>
      </c>
      <c r="K58" s="4" t="n">
        <v>77.6208734813001</v>
      </c>
      <c r="L58" s="4" t="n">
        <v>91.2688336728371</v>
      </c>
      <c r="M58" s="4" t="n">
        <v>31.3847096529504</v>
      </c>
      <c r="N58" s="4" t="n">
        <v>200.274416807088</v>
      </c>
    </row>
    <row r="59" customFormat="false" ht="12.75" hidden="false" customHeight="false" outlineLevel="0" collapsed="false">
      <c r="A59" s="4" t="n">
        <v>23</v>
      </c>
      <c r="B59" s="4" t="n">
        <v>-28</v>
      </c>
      <c r="C59" s="4" t="n">
        <v>-14</v>
      </c>
      <c r="D59" s="4" t="n">
        <v>-65</v>
      </c>
      <c r="E59" s="4" t="n">
        <v>63</v>
      </c>
      <c r="F59" s="4" t="n">
        <v>-10</v>
      </c>
      <c r="G59" s="4" t="n">
        <v>11.3099324740203</v>
      </c>
      <c r="H59" s="4" t="n">
        <v>9.46232220802578</v>
      </c>
      <c r="I59" s="4" t="n">
        <v>159.227745317954</v>
      </c>
      <c r="J59" s="4" t="n">
        <v>814.000000000013</v>
      </c>
      <c r="K59" s="4" t="n">
        <v>52.3259018078045</v>
      </c>
      <c r="L59" s="4" t="n">
        <v>94.6255779374689</v>
      </c>
      <c r="M59" s="4" t="n">
        <v>43.8634243989226</v>
      </c>
      <c r="N59" s="4" t="n">
        <v>190.814904144196</v>
      </c>
    </row>
    <row r="60" customFormat="false" ht="12.75" hidden="false" customHeight="false" outlineLevel="0" collapsed="false">
      <c r="A60" s="4" t="n">
        <v>92</v>
      </c>
      <c r="B60" s="4" t="n">
        <v>-65</v>
      </c>
      <c r="C60" s="4" t="n">
        <v>56</v>
      </c>
      <c r="D60" s="4" t="n">
        <v>28</v>
      </c>
      <c r="E60" s="4" t="n">
        <v>-90</v>
      </c>
      <c r="F60" s="4" t="n">
        <v>-86</v>
      </c>
      <c r="G60" s="4" t="n">
        <v>31.4015536000991</v>
      </c>
      <c r="H60" s="4" t="n">
        <v>73.1777615615512</v>
      </c>
      <c r="I60" s="4" t="n">
        <v>75.4206848383497</v>
      </c>
      <c r="J60" s="4" t="n">
        <v>17682</v>
      </c>
      <c r="K60" s="4" t="n">
        <v>99.724620831568</v>
      </c>
      <c r="L60" s="4" t="n">
        <v>185.234985896293</v>
      </c>
      <c r="M60" s="4" t="n">
        <v>183.207532596234</v>
      </c>
      <c r="N60" s="4" t="n">
        <v>468.167139324095</v>
      </c>
    </row>
    <row r="61" customFormat="false" ht="12.75" hidden="false" customHeight="false" outlineLevel="0" collapsed="false">
      <c r="A61" s="4" t="n">
        <v>-82</v>
      </c>
      <c r="B61" s="4" t="n">
        <v>52</v>
      </c>
      <c r="C61" s="4" t="n">
        <v>-80</v>
      </c>
      <c r="D61" s="4" t="n">
        <v>32</v>
      </c>
      <c r="E61" s="4" t="n">
        <v>8</v>
      </c>
      <c r="F61" s="4" t="n">
        <v>91</v>
      </c>
      <c r="G61" s="4" t="n">
        <v>10.4113633262218</v>
      </c>
      <c r="H61" s="4" t="n">
        <v>61.8705370025324</v>
      </c>
      <c r="I61" s="4" t="n">
        <v>107.718099671246</v>
      </c>
      <c r="J61" s="4" t="n">
        <v>1878</v>
      </c>
      <c r="K61" s="4" t="n">
        <v>20.0997512422418</v>
      </c>
      <c r="L61" s="4" t="n">
        <v>105.948100502085</v>
      </c>
      <c r="M61" s="4" t="n">
        <v>98.0866963456309</v>
      </c>
      <c r="N61" s="4" t="n">
        <v>224.134548089958</v>
      </c>
    </row>
    <row r="62" customFormat="false" ht="12.75" hidden="false" customHeight="false" outlineLevel="0" collapsed="false">
      <c r="A62" s="4" t="n">
        <v>-66</v>
      </c>
      <c r="B62" s="4" t="n">
        <v>69</v>
      </c>
      <c r="C62" s="4" t="n">
        <v>46</v>
      </c>
      <c r="D62" s="4" t="n">
        <v>81</v>
      </c>
      <c r="E62" s="4" t="n">
        <v>38</v>
      </c>
      <c r="F62" s="4" t="n">
        <v>17</v>
      </c>
      <c r="G62" s="4" t="n">
        <v>70.5599651718239</v>
      </c>
      <c r="H62" s="4" t="n">
        <v>76.7594800848129</v>
      </c>
      <c r="I62" s="4" t="n">
        <v>32.6805547433634</v>
      </c>
      <c r="J62" s="4" t="n">
        <v>7072</v>
      </c>
      <c r="K62" s="4" t="n">
        <v>112.64102272263</v>
      </c>
      <c r="L62" s="4" t="n">
        <v>64.4980619863884</v>
      </c>
      <c r="M62" s="4" t="n">
        <v>116.275534829989</v>
      </c>
      <c r="N62" s="4" t="n">
        <v>293.414619539007</v>
      </c>
    </row>
    <row r="63" customFormat="false" ht="12.75" hidden="false" customHeight="false" outlineLevel="0" collapsed="false">
      <c r="A63" s="4" t="n">
        <v>-28</v>
      </c>
      <c r="B63" s="4" t="n">
        <v>69</v>
      </c>
      <c r="C63" s="4" t="n">
        <v>28</v>
      </c>
      <c r="D63" s="4" t="n">
        <v>-35</v>
      </c>
      <c r="E63" s="4" t="n">
        <v>-82</v>
      </c>
      <c r="F63" s="4" t="n">
        <v>-29</v>
      </c>
      <c r="G63" s="4" t="n">
        <v>64.2664692423992</v>
      </c>
      <c r="H63" s="4" t="n">
        <v>58.5771137718779</v>
      </c>
      <c r="I63" s="4" t="n">
        <v>57.1564169857229</v>
      </c>
      <c r="J63" s="4" t="n">
        <v>11104</v>
      </c>
      <c r="K63" s="4" t="n">
        <v>118.118584481867</v>
      </c>
      <c r="L63" s="4" t="n">
        <v>110.163514831363</v>
      </c>
      <c r="M63" s="4" t="n">
        <v>111.892805845595</v>
      </c>
      <c r="N63" s="4" t="n">
        <v>340.174905158825</v>
      </c>
    </row>
    <row r="64" customFormat="false" ht="12.75" hidden="false" customHeight="false" outlineLevel="0" collapsed="false">
      <c r="A64" s="4" t="n">
        <v>49</v>
      </c>
      <c r="B64" s="4" t="n">
        <v>-72</v>
      </c>
      <c r="C64" s="4" t="n">
        <v>76</v>
      </c>
      <c r="D64" s="4" t="n">
        <v>-35</v>
      </c>
      <c r="E64" s="4" t="n">
        <v>95</v>
      </c>
      <c r="F64" s="4" t="n">
        <v>-75</v>
      </c>
      <c r="G64" s="4" t="n">
        <v>60.8608848918911</v>
      </c>
      <c r="H64" s="4" t="n">
        <v>61.5270589584282</v>
      </c>
      <c r="I64" s="4" t="n">
        <v>57.6120561496807</v>
      </c>
      <c r="J64" s="4" t="n">
        <v>1783</v>
      </c>
      <c r="K64" s="4" t="n">
        <v>45.8039299623951</v>
      </c>
      <c r="L64" s="4" t="n">
        <v>44.2831796509691</v>
      </c>
      <c r="M64" s="4" t="n">
        <v>46.0977222864644</v>
      </c>
      <c r="N64" s="4" t="n">
        <v>136.184831899829</v>
      </c>
    </row>
    <row r="65" customFormat="false" ht="12.75" hidden="false" customHeight="false" outlineLevel="0" collapsed="false">
      <c r="A65" s="4" t="n">
        <v>84</v>
      </c>
      <c r="B65" s="4" t="n">
        <v>2</v>
      </c>
      <c r="C65" s="4" t="n">
        <v>18</v>
      </c>
      <c r="D65" s="4" t="n">
        <v>-16</v>
      </c>
      <c r="E65" s="4" t="n">
        <v>-78</v>
      </c>
      <c r="F65" s="4" t="n">
        <v>11</v>
      </c>
      <c r="G65" s="4" t="n">
        <v>12.5288077091514</v>
      </c>
      <c r="H65" s="4" t="n">
        <v>149.036243467926</v>
      </c>
      <c r="I65" s="4" t="n">
        <v>18.434948822922</v>
      </c>
      <c r="J65" s="4" t="n">
        <v>3510.00000000001</v>
      </c>
      <c r="K65" s="4" t="n">
        <v>68.4105255059483</v>
      </c>
      <c r="L65" s="4" t="n">
        <v>99.724620831568</v>
      </c>
      <c r="M65" s="4" t="n">
        <v>162.24980739588</v>
      </c>
      <c r="N65" s="4" t="n">
        <v>330.384953733396</v>
      </c>
    </row>
    <row r="66" customFormat="false" ht="12.75" hidden="false" customHeight="false" outlineLevel="0" collapsed="false">
      <c r="A66" s="4" t="n">
        <v>33</v>
      </c>
      <c r="B66" s="4" t="n">
        <v>91</v>
      </c>
      <c r="C66" s="4" t="n">
        <v>56</v>
      </c>
      <c r="D66" s="4" t="n">
        <v>-62</v>
      </c>
      <c r="E66" s="4" t="n">
        <v>-11</v>
      </c>
      <c r="F66" s="4" t="n">
        <v>4</v>
      </c>
      <c r="G66" s="4" t="n">
        <v>107.741338772677</v>
      </c>
      <c r="H66" s="4" t="n">
        <v>36.88171039659</v>
      </c>
      <c r="I66" s="4" t="n">
        <v>35.3769508307332</v>
      </c>
      <c r="J66" s="4" t="n">
        <v>8733.00000000001</v>
      </c>
      <c r="K66" s="4" t="n">
        <v>154.719100307622</v>
      </c>
      <c r="L66" s="4" t="n">
        <v>94.0478601564119</v>
      </c>
      <c r="M66" s="4" t="n">
        <v>97.4935895328508</v>
      </c>
      <c r="N66" s="4" t="n">
        <v>346.260549996885</v>
      </c>
    </row>
    <row r="67" customFormat="false" ht="12.75" hidden="false" customHeight="false" outlineLevel="0" collapsed="false">
      <c r="A67" s="4" t="n">
        <v>-95</v>
      </c>
      <c r="B67" s="4" t="n">
        <v>94</v>
      </c>
      <c r="C67" s="4" t="n">
        <v>26</v>
      </c>
      <c r="D67" s="4" t="n">
        <v>-56</v>
      </c>
      <c r="E67" s="4" t="n">
        <v>74</v>
      </c>
      <c r="F67" s="4" t="n">
        <v>-89</v>
      </c>
      <c r="G67" s="4" t="n">
        <v>12.7690859706656</v>
      </c>
      <c r="H67" s="4" t="n">
        <v>163.400484669486</v>
      </c>
      <c r="I67" s="4" t="n">
        <v>3.8304293598484</v>
      </c>
      <c r="J67" s="4" t="n">
        <v>3207</v>
      </c>
      <c r="K67" s="4" t="n">
        <v>192.7200041511</v>
      </c>
      <c r="L67" s="4" t="n">
        <v>58.2494635168428</v>
      </c>
      <c r="M67" s="4" t="n">
        <v>249.098374141623</v>
      </c>
      <c r="N67" s="4" t="n">
        <v>500.067841809566</v>
      </c>
    </row>
    <row r="68" customFormat="false" ht="12.75" hidden="false" customHeight="false" outlineLevel="0" collapsed="false">
      <c r="A68" s="4" t="n">
        <v>-68</v>
      </c>
      <c r="B68" s="4" t="n">
        <v>-58</v>
      </c>
      <c r="C68" s="4" t="n">
        <v>-75</v>
      </c>
      <c r="D68" s="4" t="n">
        <v>-44</v>
      </c>
      <c r="E68" s="4" t="n">
        <v>66</v>
      </c>
      <c r="F68" s="4" t="n">
        <v>22</v>
      </c>
      <c r="G68" s="4" t="n">
        <v>5.75423793849653</v>
      </c>
      <c r="H68" s="4" t="n">
        <v>88.518542829113</v>
      </c>
      <c r="I68" s="4" t="n">
        <v>85.7272192323907</v>
      </c>
      <c r="J68" s="4" t="n">
        <v>2436</v>
      </c>
      <c r="K68" s="4" t="n">
        <v>15.6524758424985</v>
      </c>
      <c r="L68" s="4" t="n">
        <v>155.682368943949</v>
      </c>
      <c r="M68" s="4" t="n">
        <v>156.064089399195</v>
      </c>
      <c r="N68" s="4" t="n">
        <v>327.398934185643</v>
      </c>
    </row>
    <row r="69" customFormat="false" ht="12.75" hidden="false" customHeight="false" outlineLevel="0" collapsed="false">
      <c r="A69" s="4" t="n">
        <v>96</v>
      </c>
      <c r="B69" s="4" t="n">
        <v>69</v>
      </c>
      <c r="C69" s="4" t="n">
        <v>62</v>
      </c>
      <c r="D69" s="4" t="n">
        <v>78</v>
      </c>
      <c r="E69" s="4" t="n">
        <v>57</v>
      </c>
      <c r="F69" s="4" t="n">
        <v>20</v>
      </c>
      <c r="G69" s="4" t="n">
        <v>33.5898163594537</v>
      </c>
      <c r="H69" s="4" t="n">
        <v>80.1006299772933</v>
      </c>
      <c r="I69" s="4" t="n">
        <v>66.3095536632529</v>
      </c>
      <c r="J69" s="4" t="n">
        <v>2017</v>
      </c>
      <c r="K69" s="4" t="n">
        <v>35.171010790138</v>
      </c>
      <c r="L69" s="4" t="n">
        <v>58.2151183113115</v>
      </c>
      <c r="M69" s="4" t="n">
        <v>62.6258732474047</v>
      </c>
      <c r="N69" s="4" t="n">
        <v>156.012002348854</v>
      </c>
    </row>
    <row r="70" customFormat="false" ht="12.75" hidden="false" customHeight="false" outlineLevel="0" collapsed="false">
      <c r="A70" s="4" t="n">
        <v>3</v>
      </c>
      <c r="B70" s="4" t="n">
        <v>45</v>
      </c>
      <c r="C70" s="4" t="n">
        <v>39</v>
      </c>
      <c r="D70" s="4" t="n">
        <v>-89</v>
      </c>
      <c r="E70" s="4" t="n">
        <v>47</v>
      </c>
      <c r="F70" s="4" t="n">
        <v>-65</v>
      </c>
      <c r="G70" s="4" t="n">
        <v>139.763641690726</v>
      </c>
      <c r="H70" s="4" t="n">
        <v>33.4727647265044</v>
      </c>
      <c r="I70" s="4" t="n">
        <v>6.76359358276985</v>
      </c>
      <c r="J70" s="4" t="n">
        <v>1936.00000000001</v>
      </c>
      <c r="K70" s="4" t="n">
        <v>138.75157656762</v>
      </c>
      <c r="L70" s="4" t="n">
        <v>25.298221281347</v>
      </c>
      <c r="M70" s="4" t="n">
        <v>118.473625756959</v>
      </c>
      <c r="N70" s="4" t="n">
        <v>282.523423605926</v>
      </c>
    </row>
    <row r="71" customFormat="false" ht="12.75" hidden="false" customHeight="false" outlineLevel="0" collapsed="false">
      <c r="A71" s="4" t="n">
        <v>22</v>
      </c>
      <c r="B71" s="4" t="n">
        <v>41</v>
      </c>
      <c r="C71" s="4" t="n">
        <v>-39</v>
      </c>
      <c r="D71" s="4" t="n">
        <v>45</v>
      </c>
      <c r="E71" s="4" t="n">
        <v>48</v>
      </c>
      <c r="F71" s="4" t="n">
        <v>97</v>
      </c>
      <c r="G71" s="4" t="n">
        <v>34.2284217407678</v>
      </c>
      <c r="H71" s="4" t="n">
        <v>34.6185385216631</v>
      </c>
      <c r="I71" s="4" t="n">
        <v>111.153039737569</v>
      </c>
      <c r="J71" s="4" t="n">
        <v>3520</v>
      </c>
      <c r="K71" s="4" t="n">
        <v>61.1310068623117</v>
      </c>
      <c r="L71" s="4" t="n">
        <v>101.355808910984</v>
      </c>
      <c r="M71" s="4" t="n">
        <v>61.7413961617325</v>
      </c>
      <c r="N71" s="4" t="n">
        <v>224.228211935029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 t="s">
        <v>6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7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34.2020143325669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64.2787609686539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86.6025403784439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98.4807753012208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98.4807753012208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86.6025403784439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64.2787609686539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34.2020143325669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0" t="n">
        <v>76.9545322482755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0" t="n">
        <v>144.627212179471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0" t="n">
        <v>194.855715851499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0" t="n">
        <v>221.581744427747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0" t="n">
        <v>221.581744427747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0" t="n">
        <v>194.855715851499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0" t="n">
        <v>144.627212179471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0" t="n">
        <v>76.9545322482755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0" t="n">
        <v>136.808057330267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0" t="n">
        <v>257.115043874616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0" t="n">
        <v>346.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0" t="n">
        <v>393.923101204883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0" t="n">
        <v>393.923101204883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0" t="n">
        <v>346.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0" t="n">
        <v>257.115043874616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0" t="n">
        <v>136.808057330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4" min="2" style="4" width="9.14"/>
    <col collapsed="false" customWidth="true" hidden="false" outlineLevel="0" max="5" min="5" style="4" width="12.14"/>
    <col collapsed="false" customWidth="true" hidden="false" outlineLevel="0" max="6" min="6" style="4" width="15.7"/>
    <col collapsed="false" customWidth="true" hidden="false" outlineLevel="0" max="8" min="7" style="4" width="10.28"/>
    <col collapsed="false" customWidth="true" hidden="false" outlineLevel="0" max="9" min="9" style="4" width="13.99"/>
    <col collapsed="false" customWidth="true" hidden="false" outlineLevel="0" max="12" min="10" style="2" width="9.14"/>
  </cols>
  <sheetData>
    <row r="1" s="3" customFormat="true" ht="12.75" hidden="false" customHeight="false" outlineLevel="0" collapsed="false">
      <c r="A1" s="1" t="s">
        <v>8</v>
      </c>
      <c r="B1" s="5"/>
      <c r="C1" s="5"/>
      <c r="D1" s="5"/>
      <c r="E1" s="5"/>
      <c r="F1" s="5"/>
      <c r="G1" s="5"/>
      <c r="H1" s="5"/>
      <c r="I1" s="5"/>
      <c r="J1" s="1"/>
      <c r="K1" s="1"/>
      <c r="L1" s="1"/>
    </row>
    <row r="2" s="3" customFormat="true" ht="12.75" hidden="false" customHeight="false" outlineLevel="0" collapsed="false">
      <c r="A2" s="1" t="s">
        <v>9</v>
      </c>
      <c r="B2" s="5" t="s">
        <v>1</v>
      </c>
      <c r="C2" s="5" t="s">
        <v>2</v>
      </c>
      <c r="D2" s="5" t="s">
        <v>3</v>
      </c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1" t="s">
        <v>15</v>
      </c>
      <c r="K2" s="1" t="s">
        <v>16</v>
      </c>
      <c r="L2" s="1"/>
    </row>
    <row r="3" customFormat="false" ht="12.75" hidden="false" customHeight="false" outlineLevel="0" collapsed="false">
      <c r="B3" s="4" t="n">
        <v>90</v>
      </c>
      <c r="C3" s="4" t="n">
        <v>59.9314171781376</v>
      </c>
      <c r="D3" s="4" t="n">
        <v>30.0685828218624</v>
      </c>
      <c r="G3" s="4" t="n">
        <v>19</v>
      </c>
      <c r="H3" s="4" t="n">
        <v>11</v>
      </c>
      <c r="I3" s="4" t="n">
        <f aca="false">SUM(F3,H3)</f>
        <v>11</v>
      </c>
    </row>
    <row r="4" customFormat="false" ht="12.75" hidden="false" customHeight="false" outlineLevel="0" collapsed="false">
      <c r="B4" s="4" t="n">
        <v>90</v>
      </c>
      <c r="C4" s="4" t="n">
        <v>48.758555685472</v>
      </c>
      <c r="D4" s="4" t="n">
        <v>41.241444314528</v>
      </c>
      <c r="G4" s="4" t="n">
        <v>73</v>
      </c>
      <c r="H4" s="4" t="n">
        <v>64</v>
      </c>
      <c r="I4" s="4" t="n">
        <f aca="false">SUM(F4,H4)</f>
        <v>64</v>
      </c>
    </row>
    <row r="5" customFormat="false" ht="12.75" hidden="false" customHeight="false" outlineLevel="0" collapsed="false">
      <c r="B5" s="4" t="n">
        <v>90</v>
      </c>
      <c r="C5" s="4" t="n">
        <v>46.5911402711946</v>
      </c>
      <c r="D5" s="4" t="n">
        <v>43.4088597288054</v>
      </c>
      <c r="G5" s="4" t="n">
        <v>148</v>
      </c>
      <c r="H5" s="4" t="n">
        <v>140</v>
      </c>
      <c r="I5" s="4" t="n">
        <f aca="false">SUM(F5,H5)</f>
        <v>140</v>
      </c>
    </row>
    <row r="6" customFormat="false" ht="12.75" hidden="false" customHeight="false" outlineLevel="0" collapsed="false">
      <c r="B6" s="4" t="n">
        <v>90</v>
      </c>
      <c r="C6" s="4" t="n">
        <v>52.5494217682633</v>
      </c>
      <c r="D6" s="4" t="n">
        <v>37.4505782317367</v>
      </c>
      <c r="G6" s="4" t="n">
        <v>47</v>
      </c>
      <c r="H6" s="4" t="n">
        <v>36</v>
      </c>
      <c r="I6" s="4" t="n">
        <f aca="false">SUM(F6,H6)</f>
        <v>36</v>
      </c>
    </row>
    <row r="7" customFormat="false" ht="12.75" hidden="false" customHeight="false" outlineLevel="0" collapsed="false">
      <c r="B7" s="4" t="n">
        <v>90</v>
      </c>
      <c r="C7" s="4" t="n">
        <v>40.8653286262636</v>
      </c>
      <c r="D7" s="4" t="n">
        <v>49.1346713737364</v>
      </c>
      <c r="G7" s="4" t="n">
        <v>154</v>
      </c>
      <c r="H7" s="4" t="n">
        <v>178</v>
      </c>
      <c r="I7" s="4" t="n">
        <f aca="false">SUM(F7,H7)</f>
        <v>178</v>
      </c>
    </row>
    <row r="8" customFormat="false" ht="12.75" hidden="false" customHeight="false" outlineLevel="0" collapsed="false">
      <c r="B8" s="4" t="n">
        <v>90</v>
      </c>
      <c r="C8" s="4" t="n">
        <v>51.0958615445958</v>
      </c>
      <c r="D8" s="4" t="n">
        <v>38.9041384554042</v>
      </c>
      <c r="G8" s="4" t="n">
        <v>114</v>
      </c>
      <c r="H8" s="4" t="n">
        <v>92</v>
      </c>
      <c r="I8" s="4" t="n">
        <f aca="false">SUM(F8,H8)</f>
        <v>92</v>
      </c>
    </row>
    <row r="9" customFormat="false" ht="12.75" hidden="false" customHeight="false" outlineLevel="0" collapsed="false">
      <c r="B9" s="4" t="n">
        <v>90</v>
      </c>
      <c r="C9" s="4" t="n">
        <v>45</v>
      </c>
      <c r="D9" s="4" t="n">
        <v>45</v>
      </c>
      <c r="G9" s="4" t="n">
        <v>54</v>
      </c>
      <c r="H9" s="4" t="n">
        <v>54</v>
      </c>
      <c r="I9" s="4" t="n">
        <f aca="false">SUM(F9,H9)</f>
        <v>54</v>
      </c>
    </row>
    <row r="10" customFormat="false" ht="12.75" hidden="false" customHeight="false" outlineLevel="0" collapsed="false">
      <c r="B10" s="4" t="n">
        <v>90</v>
      </c>
      <c r="C10" s="4" t="n">
        <v>48.7553400732005</v>
      </c>
      <c r="D10" s="4" t="n">
        <v>41.2446599267995</v>
      </c>
      <c r="G10" s="4" t="n">
        <v>138</v>
      </c>
      <c r="H10" s="4" t="n">
        <v>121</v>
      </c>
      <c r="I10" s="4" t="n">
        <f aca="false">SUM(F10,H10)</f>
        <v>121</v>
      </c>
    </row>
    <row r="11" customFormat="false" ht="12.75" hidden="false" customHeight="false" outlineLevel="0" collapsed="false">
      <c r="B11" s="4" t="n">
        <v>90</v>
      </c>
      <c r="C11" s="4" t="n">
        <v>55.8855270546587</v>
      </c>
      <c r="D11" s="4" t="n">
        <v>34.1144729453413</v>
      </c>
      <c r="G11" s="4" t="n">
        <v>93</v>
      </c>
      <c r="H11" s="4" t="n">
        <v>63</v>
      </c>
      <c r="I11" s="4" t="n">
        <f aca="false">SUM(F11,H11)</f>
        <v>63</v>
      </c>
    </row>
    <row r="12" customFormat="false" ht="12.75" hidden="false" customHeight="false" outlineLevel="0" collapsed="false">
      <c r="B12" s="4" t="n">
        <v>90</v>
      </c>
      <c r="C12" s="4" t="n">
        <v>51.4588163787187</v>
      </c>
      <c r="D12" s="4" t="n">
        <v>38.5411836212813</v>
      </c>
      <c r="G12" s="4" t="n">
        <v>118</v>
      </c>
      <c r="H12" s="4" t="n">
        <v>94</v>
      </c>
      <c r="I12" s="4" t="n">
        <f aca="false">SUM(F12,H12)</f>
        <v>94</v>
      </c>
    </row>
    <row r="13" customFormat="false" ht="12.75" hidden="false" customHeight="false" outlineLevel="0" collapsed="false">
      <c r="B13" s="4" t="n">
        <v>90</v>
      </c>
      <c r="C13" s="4" t="n">
        <v>40.936634007067</v>
      </c>
      <c r="D13" s="4" t="n">
        <v>49.063365992933</v>
      </c>
      <c r="G13" s="4" t="n">
        <v>85</v>
      </c>
      <c r="H13" s="4" t="n">
        <v>98</v>
      </c>
      <c r="I13" s="4" t="n">
        <f aca="false">SUM(F13,H13)</f>
        <v>98</v>
      </c>
    </row>
    <row r="14" customFormat="false" ht="12.75" hidden="false" customHeight="false" outlineLevel="0" collapsed="false">
      <c r="B14" s="4" t="n">
        <v>90</v>
      </c>
      <c r="C14" s="4" t="n">
        <v>37.0565281894096</v>
      </c>
      <c r="D14" s="4" t="n">
        <v>52.9434718105904</v>
      </c>
      <c r="G14" s="4" t="n">
        <v>111</v>
      </c>
      <c r="H14" s="4" t="n">
        <v>147</v>
      </c>
      <c r="I14" s="4" t="n">
        <f aca="false">SUM(F14,H14)</f>
        <v>147</v>
      </c>
    </row>
    <row r="15" customFormat="false" ht="12.75" hidden="false" customHeight="false" outlineLevel="0" collapsed="false">
      <c r="B15" s="4" t="n">
        <v>90</v>
      </c>
      <c r="C15" s="4" t="n">
        <v>50.4170221138566</v>
      </c>
      <c r="D15" s="4" t="n">
        <v>39.5829778861434</v>
      </c>
      <c r="G15" s="4" t="n">
        <v>127</v>
      </c>
      <c r="H15" s="4" t="n">
        <v>105</v>
      </c>
      <c r="I15" s="4" t="n">
        <f aca="false">SUM(F15,H15)</f>
        <v>105</v>
      </c>
    </row>
    <row r="16" customFormat="false" ht="12.75" hidden="false" customHeight="false" outlineLevel="0" collapsed="false">
      <c r="B16" s="4" t="n">
        <v>90</v>
      </c>
      <c r="C16" s="4" t="n">
        <v>57.6001598260807</v>
      </c>
      <c r="D16" s="4" t="n">
        <v>32.3998401739193</v>
      </c>
      <c r="G16" s="4" t="n">
        <v>104</v>
      </c>
      <c r="H16" s="4" t="n">
        <v>66</v>
      </c>
      <c r="I16" s="4" t="n">
        <f aca="false">SUM(F16,H16)</f>
        <v>66</v>
      </c>
    </row>
    <row r="17" customFormat="false" ht="12.75" hidden="false" customHeight="false" outlineLevel="0" collapsed="false">
      <c r="B17" s="4" t="n">
        <v>90</v>
      </c>
      <c r="C17" s="4" t="n">
        <v>37.763077974032</v>
      </c>
      <c r="D17" s="4" t="n">
        <v>52.236922025968</v>
      </c>
      <c r="G17" s="4" t="n">
        <v>55</v>
      </c>
      <c r="H17" s="4" t="n">
        <v>71</v>
      </c>
      <c r="I17" s="4" t="n">
        <f aca="false">SUM(F17,H17)</f>
        <v>71</v>
      </c>
    </row>
    <row r="18" customFormat="false" ht="12.75" hidden="false" customHeight="false" outlineLevel="0" collapsed="false">
      <c r="B18" s="4" t="n">
        <v>90</v>
      </c>
      <c r="C18" s="4" t="n">
        <v>38.5118848834895</v>
      </c>
      <c r="D18" s="4" t="n">
        <v>51.4881151165105</v>
      </c>
      <c r="G18" s="4" t="n">
        <v>113</v>
      </c>
      <c r="H18" s="4" t="n">
        <v>142</v>
      </c>
      <c r="I18" s="4" t="n">
        <f aca="false">SUM(F18,H18)</f>
        <v>142</v>
      </c>
    </row>
    <row r="19" customFormat="false" ht="12.75" hidden="false" customHeight="false" outlineLevel="0" collapsed="false">
      <c r="B19" s="4" t="n">
        <v>90</v>
      </c>
      <c r="C19" s="4" t="n">
        <v>57.5602370968456</v>
      </c>
      <c r="D19" s="4" t="n">
        <v>32.4397629031544</v>
      </c>
      <c r="G19" s="4" t="n">
        <v>118</v>
      </c>
      <c r="H19" s="4" t="n">
        <v>75</v>
      </c>
      <c r="I19" s="4" t="n">
        <f aca="false">SUM(F19,H19)</f>
        <v>75</v>
      </c>
    </row>
    <row r="20" customFormat="false" ht="12.75" hidden="false" customHeight="false" outlineLevel="0" collapsed="false">
      <c r="B20" s="4" t="n">
        <v>90</v>
      </c>
      <c r="C20" s="4" t="n">
        <v>53.130102354156</v>
      </c>
      <c r="D20" s="4" t="n">
        <v>36.869897645844</v>
      </c>
      <c r="G20" s="4" t="n">
        <v>80</v>
      </c>
      <c r="H20" s="4" t="n">
        <v>60</v>
      </c>
      <c r="I20" s="4" t="n">
        <f aca="false">SUM(F20,H20)</f>
        <v>60</v>
      </c>
    </row>
    <row r="21" customFormat="false" ht="12.75" hidden="false" customHeight="false" outlineLevel="0" collapsed="false">
      <c r="B21" s="4" t="n">
        <v>90</v>
      </c>
      <c r="C21" s="4" t="n">
        <v>34.5346615713994</v>
      </c>
      <c r="D21" s="4" t="n">
        <v>55.4653384286006</v>
      </c>
      <c r="G21" s="4" t="n">
        <v>64</v>
      </c>
      <c r="H21" s="4" t="n">
        <v>93</v>
      </c>
      <c r="I21" s="4" t="n">
        <f aca="false">SUM(F21,H21)</f>
        <v>93</v>
      </c>
    </row>
    <row r="22" customFormat="false" ht="12.75" hidden="false" customHeight="false" outlineLevel="0" collapsed="false">
      <c r="B22" s="4" t="n">
        <v>90</v>
      </c>
      <c r="C22" s="4" t="n">
        <v>42.495949158393</v>
      </c>
      <c r="D22" s="4" t="n">
        <v>47.504050841607</v>
      </c>
      <c r="G22" s="4" t="n">
        <v>164</v>
      </c>
      <c r="H22" s="4" t="n">
        <v>179</v>
      </c>
      <c r="I22" s="4" t="n">
        <f aca="false">SUM(F22,H22)</f>
        <v>179</v>
      </c>
    </row>
    <row r="23" customFormat="false" ht="12.75" hidden="false" customHeight="false" outlineLevel="0" collapsed="false">
      <c r="B23" s="4" t="n">
        <v>90</v>
      </c>
      <c r="C23" s="4" t="n">
        <v>32.7995312726192</v>
      </c>
      <c r="D23" s="4" t="n">
        <v>57.2004687273808</v>
      </c>
      <c r="G23" s="4" t="n">
        <v>58</v>
      </c>
      <c r="H23" s="4" t="n">
        <v>90</v>
      </c>
      <c r="I23" s="4" t="n">
        <f aca="false">SUM(F23,H23)</f>
        <v>90</v>
      </c>
    </row>
    <row r="24" customFormat="false" ht="12.75" hidden="false" customHeight="false" outlineLevel="0" collapsed="false">
      <c r="B24" s="4" t="n">
        <v>90</v>
      </c>
      <c r="C24" s="4" t="n">
        <v>45</v>
      </c>
      <c r="D24" s="4" t="n">
        <v>45</v>
      </c>
      <c r="G24" s="4" t="n">
        <v>101</v>
      </c>
      <c r="H24" s="4" t="n">
        <v>101</v>
      </c>
      <c r="I24" s="4" t="n">
        <f aca="false">SUM(F24,H24)</f>
        <v>101</v>
      </c>
    </row>
    <row r="25" customFormat="false" ht="12.75" hidden="false" customHeight="false" outlineLevel="0" collapsed="false">
      <c r="B25" s="4" t="n">
        <v>90</v>
      </c>
      <c r="C25" s="4" t="n">
        <v>58.281631445692</v>
      </c>
      <c r="D25" s="4" t="n">
        <v>31.718368554308</v>
      </c>
      <c r="G25" s="4" t="n">
        <v>144</v>
      </c>
      <c r="H25" s="4" t="n">
        <v>89</v>
      </c>
      <c r="I25" s="4" t="n">
        <f aca="false">SUM(F25,H25)</f>
        <v>89</v>
      </c>
    </row>
    <row r="26" customFormat="false" ht="12.75" hidden="false" customHeight="false" outlineLevel="0" collapsed="false">
      <c r="B26" s="4" t="n">
        <v>90</v>
      </c>
      <c r="C26" s="4" t="n">
        <v>29.9816393688493</v>
      </c>
      <c r="D26" s="4" t="n">
        <v>60.0183606311507</v>
      </c>
      <c r="G26" s="4" t="n">
        <v>45</v>
      </c>
      <c r="H26" s="4" t="n">
        <v>78</v>
      </c>
      <c r="I26" s="4" t="n">
        <f aca="false">SUM(F26,H26)</f>
        <v>78</v>
      </c>
    </row>
    <row r="27" customFormat="false" ht="12.75" hidden="false" customHeight="false" outlineLevel="0" collapsed="false">
      <c r="B27" s="4" t="n">
        <v>90</v>
      </c>
      <c r="C27" s="4" t="n">
        <v>36.2161844375993</v>
      </c>
      <c r="D27" s="4" t="n">
        <v>53.7838155624007</v>
      </c>
      <c r="G27" s="4" t="n">
        <v>145</v>
      </c>
      <c r="H27" s="4" t="n">
        <v>198</v>
      </c>
      <c r="I27" s="4" t="n">
        <f aca="false">SUM(F27,H27)</f>
        <v>198</v>
      </c>
    </row>
    <row r="28" customFormat="false" ht="12.75" hidden="false" customHeight="false" outlineLevel="0" collapsed="false">
      <c r="B28" s="4" t="n">
        <v>90</v>
      </c>
      <c r="C28" s="4" t="n">
        <v>57.144278049567</v>
      </c>
      <c r="D28" s="4" t="n">
        <v>32.855721950433</v>
      </c>
      <c r="G28" s="4" t="n">
        <v>144</v>
      </c>
      <c r="H28" s="4" t="n">
        <v>93</v>
      </c>
      <c r="I28" s="4" t="n">
        <f aca="false">SUM(F28,H28)</f>
        <v>93</v>
      </c>
    </row>
    <row r="29" customFormat="false" ht="12.75" hidden="false" customHeight="false" outlineLevel="0" collapsed="false">
      <c r="B29" s="4" t="n">
        <v>90</v>
      </c>
      <c r="C29" s="4" t="n">
        <v>69.962789830807</v>
      </c>
      <c r="D29" s="4" t="n">
        <v>20.037210169193</v>
      </c>
      <c r="G29" s="4" t="n">
        <v>85</v>
      </c>
      <c r="H29" s="4" t="n">
        <v>31</v>
      </c>
      <c r="I29" s="4" t="n">
        <f aca="false">SUM(F29,H29)</f>
        <v>31</v>
      </c>
    </row>
    <row r="30" customFormat="false" ht="12.75" hidden="false" customHeight="false" outlineLevel="0" collapsed="false">
      <c r="B30" s="4" t="n">
        <v>90</v>
      </c>
      <c r="C30" s="4" t="n">
        <v>33.9895200929964</v>
      </c>
      <c r="D30" s="4" t="n">
        <v>56.0104799070036</v>
      </c>
      <c r="G30" s="4" t="n">
        <v>89</v>
      </c>
      <c r="H30" s="4" t="n">
        <v>132</v>
      </c>
      <c r="I30" s="4" t="n">
        <f aca="false">SUM(F30,H30)</f>
        <v>132</v>
      </c>
    </row>
    <row r="31" customFormat="false" ht="12.75" hidden="false" customHeight="false" outlineLevel="0" collapsed="false">
      <c r="B31" s="4" t="n">
        <v>90</v>
      </c>
      <c r="C31" s="4" t="n">
        <v>59.5496327701223</v>
      </c>
      <c r="D31" s="4" t="n">
        <v>30.4503672298777</v>
      </c>
      <c r="G31" s="4" t="n">
        <v>165</v>
      </c>
      <c r="H31" s="4" t="n">
        <v>97</v>
      </c>
      <c r="I31" s="4" t="n">
        <f aca="false">SUM(F31,H31)</f>
        <v>97</v>
      </c>
    </row>
    <row r="32" customFormat="false" ht="12.75" hidden="false" customHeight="false" outlineLevel="0" collapsed="false">
      <c r="B32" s="4" t="n">
        <v>90</v>
      </c>
      <c r="C32" s="4" t="n">
        <v>61.1744469117807</v>
      </c>
      <c r="D32" s="4" t="n">
        <v>28.8255530882193</v>
      </c>
      <c r="G32" s="4" t="n">
        <v>149</v>
      </c>
      <c r="H32" s="4" t="n">
        <v>82</v>
      </c>
      <c r="I32" s="4" t="n">
        <f aca="false">SUM(F32,H32)</f>
        <v>82</v>
      </c>
    </row>
    <row r="33" customFormat="false" ht="12.75" hidden="false" customHeight="false" outlineLevel="0" collapsed="false">
      <c r="B33" s="4" t="n">
        <v>90</v>
      </c>
      <c r="C33" s="4" t="n">
        <v>45</v>
      </c>
      <c r="D33" s="4" t="n">
        <v>45</v>
      </c>
      <c r="G33" s="4" t="n">
        <v>88</v>
      </c>
      <c r="H33" s="4" t="n">
        <v>88</v>
      </c>
      <c r="I33" s="4" t="n">
        <f aca="false">SUM(F33,H33)</f>
        <v>88</v>
      </c>
    </row>
    <row r="34" customFormat="false" ht="12.75" hidden="false" customHeight="false" outlineLevel="0" collapsed="false">
      <c r="B34" s="4" t="n">
        <v>90</v>
      </c>
      <c r="C34" s="4" t="n">
        <v>23.4480625779578</v>
      </c>
      <c r="D34" s="4" t="n">
        <v>66.5519374220422</v>
      </c>
      <c r="G34" s="4" t="n">
        <v>36</v>
      </c>
      <c r="H34" s="4" t="n">
        <v>83</v>
      </c>
      <c r="I34" s="4" t="n">
        <f aca="false">SUM(F34,H34)</f>
        <v>83</v>
      </c>
    </row>
    <row r="35" customFormat="false" ht="12.75" hidden="false" customHeight="false" outlineLevel="0" collapsed="false">
      <c r="B35" s="4" t="n">
        <v>90</v>
      </c>
      <c r="C35" s="4" t="n">
        <v>42.7688253919688</v>
      </c>
      <c r="D35" s="4" t="n">
        <v>47.2311746080313</v>
      </c>
      <c r="G35" s="4" t="n">
        <v>74</v>
      </c>
      <c r="H35" s="4" t="n">
        <v>80</v>
      </c>
      <c r="I35" s="4" t="n">
        <f aca="false">SUM(F35,H35)</f>
        <v>80</v>
      </c>
    </row>
    <row r="36" customFormat="false" ht="12.75" hidden="false" customHeight="false" outlineLevel="0" collapsed="false">
      <c r="B36" s="4" t="n">
        <v>90</v>
      </c>
      <c r="C36" s="4" t="n">
        <v>36.6492474676686</v>
      </c>
      <c r="D36" s="4" t="n">
        <v>53.3507525323314</v>
      </c>
      <c r="G36" s="4" t="n">
        <v>93</v>
      </c>
      <c r="H36" s="4" t="n">
        <v>125</v>
      </c>
      <c r="I36" s="4" t="n">
        <f aca="false">SUM(F36,H36)</f>
        <v>125</v>
      </c>
    </row>
    <row r="37" customFormat="false" ht="12.75" hidden="false" customHeight="false" outlineLevel="0" collapsed="false">
      <c r="B37" s="4" t="n">
        <v>90</v>
      </c>
      <c r="C37" s="4" t="n">
        <v>31.3570852240099</v>
      </c>
      <c r="D37" s="4" t="n">
        <v>58.6429147759901</v>
      </c>
      <c r="G37" s="4" t="n">
        <v>78</v>
      </c>
      <c r="H37" s="4" t="n">
        <v>128</v>
      </c>
      <c r="I37" s="4" t="n">
        <f aca="false">SUM(F37,H37)</f>
        <v>128</v>
      </c>
    </row>
    <row r="38" customFormat="false" ht="12.75" hidden="false" customHeight="false" outlineLevel="0" collapsed="false">
      <c r="B38" s="4" t="n">
        <v>90</v>
      </c>
      <c r="C38" s="4" t="n">
        <v>24.6467708519312</v>
      </c>
      <c r="D38" s="4" t="n">
        <v>65.3532291480688</v>
      </c>
      <c r="G38" s="4" t="n">
        <v>39</v>
      </c>
      <c r="H38" s="4" t="n">
        <v>85</v>
      </c>
      <c r="I38" s="4" t="n">
        <f aca="false">SUM(F38,H38)</f>
        <v>85</v>
      </c>
    </row>
    <row r="39" customFormat="false" ht="12.75" hidden="false" customHeight="false" outlineLevel="0" collapsed="false">
      <c r="B39" s="4" t="n">
        <v>90</v>
      </c>
      <c r="C39" s="4" t="n">
        <v>42.0559536500124</v>
      </c>
      <c r="D39" s="4" t="n">
        <v>47.9440463499876</v>
      </c>
      <c r="G39" s="4" t="n">
        <v>166</v>
      </c>
      <c r="H39" s="4" t="n">
        <v>184</v>
      </c>
      <c r="I39" s="4" t="n">
        <f aca="false">SUM(F39,H39)</f>
        <v>184</v>
      </c>
    </row>
    <row r="40" customFormat="false" ht="12.75" hidden="false" customHeight="false" outlineLevel="0" collapsed="false">
      <c r="B40" s="4" t="n">
        <v>90</v>
      </c>
      <c r="C40" s="4" t="n">
        <v>29.9315118405078</v>
      </c>
      <c r="D40" s="4" t="n">
        <v>60.0684881594922</v>
      </c>
      <c r="G40" s="4" t="n">
        <v>76</v>
      </c>
      <c r="H40" s="4" t="n">
        <v>132</v>
      </c>
      <c r="I40" s="4" t="n">
        <f aca="false">SUM(F40,H40)</f>
        <v>132</v>
      </c>
    </row>
    <row r="41" customFormat="false" ht="12.75" hidden="false" customHeight="false" outlineLevel="0" collapsed="false">
      <c r="B41" s="4" t="n">
        <v>90</v>
      </c>
      <c r="C41" s="4" t="n">
        <v>65.4925947698703</v>
      </c>
      <c r="D41" s="4" t="n">
        <v>24.5074052301297</v>
      </c>
      <c r="G41" s="4" t="n">
        <v>136</v>
      </c>
      <c r="H41" s="4" t="n">
        <v>62</v>
      </c>
      <c r="I41" s="4" t="n">
        <f aca="false">SUM(F41,H41)</f>
        <v>62</v>
      </c>
    </row>
    <row r="42" customFormat="false" ht="12.75" hidden="false" customHeight="false" outlineLevel="0" collapsed="false">
      <c r="B42" s="4" t="n">
        <v>90</v>
      </c>
      <c r="C42" s="4" t="n">
        <v>69.4891407170369</v>
      </c>
      <c r="D42" s="4" t="n">
        <v>20.5108592829632</v>
      </c>
      <c r="G42" s="4" t="n">
        <v>139</v>
      </c>
      <c r="H42" s="4" t="n">
        <v>52</v>
      </c>
      <c r="I42" s="4" t="n">
        <f aca="false">SUM(F42,H42)</f>
        <v>52</v>
      </c>
    </row>
    <row r="43" customFormat="false" ht="12.75" hidden="false" customHeight="false" outlineLevel="0" collapsed="false">
      <c r="B43" s="4" t="n">
        <v>90</v>
      </c>
      <c r="C43" s="4" t="n">
        <v>25.2857054847019</v>
      </c>
      <c r="D43" s="4" t="n">
        <v>64.7142945152981</v>
      </c>
      <c r="G43" s="4" t="n">
        <v>77</v>
      </c>
      <c r="H43" s="4" t="n">
        <v>163</v>
      </c>
      <c r="I43" s="4" t="n">
        <f aca="false">SUM(F43,H43)</f>
        <v>163</v>
      </c>
    </row>
    <row r="44" customFormat="false" ht="12.75" hidden="false" customHeight="false" outlineLevel="0" collapsed="false">
      <c r="B44" s="4" t="n">
        <v>90</v>
      </c>
      <c r="C44" s="4" t="n">
        <v>41.8201698801358</v>
      </c>
      <c r="D44" s="4" t="n">
        <v>48.1798301198642</v>
      </c>
      <c r="G44" s="4" t="n">
        <v>136</v>
      </c>
      <c r="H44" s="4" t="n">
        <v>152</v>
      </c>
      <c r="I44" s="4" t="n">
        <f aca="false">SUM(F44,H44)</f>
        <v>152</v>
      </c>
    </row>
    <row r="45" customFormat="false" ht="12.75" hidden="false" customHeight="false" outlineLevel="0" collapsed="false">
      <c r="B45" s="4" t="n">
        <v>90</v>
      </c>
      <c r="C45" s="4" t="n">
        <v>63.5849374319095</v>
      </c>
      <c r="D45" s="4" t="n">
        <v>26.4150625680905</v>
      </c>
      <c r="G45" s="4" t="n">
        <v>153</v>
      </c>
      <c r="H45" s="4" t="n">
        <v>76</v>
      </c>
      <c r="I45" s="4" t="n">
        <f aca="false">SUM(F45,H45)</f>
        <v>76</v>
      </c>
    </row>
    <row r="46" customFormat="false" ht="12.75" hidden="false" customHeight="false" outlineLevel="0" collapsed="false">
      <c r="B46" s="4" t="n">
        <v>90</v>
      </c>
      <c r="C46" s="4" t="n">
        <v>61.9415423928366</v>
      </c>
      <c r="D46" s="4" t="n">
        <v>28.0584576071634</v>
      </c>
      <c r="G46" s="4" t="n">
        <v>212</v>
      </c>
      <c r="H46" s="4" t="n">
        <v>113</v>
      </c>
      <c r="I46" s="4" t="n">
        <f aca="false">SUM(F46,H46)</f>
        <v>113</v>
      </c>
    </row>
    <row r="47" customFormat="false" ht="12.75" hidden="false" customHeight="false" outlineLevel="0" collapsed="false">
      <c r="B47" s="4" t="n">
        <v>90</v>
      </c>
      <c r="C47" s="4" t="n">
        <v>27.3323594921677</v>
      </c>
      <c r="D47" s="4" t="n">
        <v>62.6676405078323</v>
      </c>
      <c r="G47" s="4" t="n">
        <v>46</v>
      </c>
      <c r="H47" s="4" t="n">
        <v>89</v>
      </c>
      <c r="I47" s="4" t="n">
        <f aca="false">SUM(F47,H47)</f>
        <v>89</v>
      </c>
    </row>
    <row r="48" customFormat="false" ht="12.75" hidden="false" customHeight="false" outlineLevel="0" collapsed="false">
      <c r="B48" s="4" t="n">
        <v>90</v>
      </c>
      <c r="C48" s="4" t="n">
        <v>56.157347536436</v>
      </c>
      <c r="D48" s="4" t="n">
        <v>33.842652463564</v>
      </c>
      <c r="G48" s="4" t="n">
        <v>173</v>
      </c>
      <c r="H48" s="4" t="n">
        <v>116</v>
      </c>
      <c r="I48" s="4" t="n">
        <f aca="false">SUM(F48,H48)</f>
        <v>116</v>
      </c>
    </row>
    <row r="49" customFormat="false" ht="12.75" hidden="false" customHeight="false" outlineLevel="0" collapsed="false">
      <c r="B49" s="4" t="n">
        <v>90</v>
      </c>
      <c r="C49" s="4" t="n">
        <v>18.5457722427678</v>
      </c>
      <c r="D49" s="4" t="n">
        <v>71.4542277572322</v>
      </c>
      <c r="G49" s="4" t="n">
        <v>52</v>
      </c>
      <c r="H49" s="4" t="n">
        <v>155</v>
      </c>
      <c r="I49" s="4" t="n">
        <f aca="false">SUM(F49,H49)</f>
        <v>155</v>
      </c>
    </row>
    <row r="50" customFormat="false" ht="12.75" hidden="false" customHeight="false" outlineLevel="0" collapsed="false">
      <c r="B50" s="4" t="n">
        <v>90</v>
      </c>
      <c r="C50" s="4" t="n">
        <v>48.9372251648241</v>
      </c>
      <c r="D50" s="4" t="n">
        <v>41.0627748351759</v>
      </c>
      <c r="G50" s="4" t="n">
        <v>132</v>
      </c>
      <c r="H50" s="4" t="n">
        <v>115</v>
      </c>
      <c r="I50" s="4" t="n">
        <f aca="false">SUM(F50,H50)</f>
        <v>115</v>
      </c>
    </row>
    <row r="51" customFormat="false" ht="12.75" hidden="false" customHeight="false" outlineLevel="0" collapsed="false">
      <c r="B51" s="4" t="n">
        <v>90</v>
      </c>
      <c r="C51" s="4" t="n">
        <v>52.7566714625924</v>
      </c>
      <c r="D51" s="4" t="n">
        <v>37.2433285374076</v>
      </c>
      <c r="G51" s="4" t="n">
        <v>171</v>
      </c>
      <c r="H51" s="4" t="n">
        <v>130</v>
      </c>
      <c r="I51" s="4" t="n">
        <f aca="false">SUM(F51,H51)</f>
        <v>130</v>
      </c>
    </row>
    <row r="52" customFormat="false" ht="12.75" hidden="false" customHeight="false" outlineLevel="0" collapsed="false">
      <c r="B52" s="4" t="n">
        <v>90</v>
      </c>
      <c r="C52" s="4" t="n">
        <v>15.3574934234976</v>
      </c>
      <c r="D52" s="4" t="n">
        <v>74.6425065765024</v>
      </c>
      <c r="G52" s="4" t="n">
        <v>39</v>
      </c>
      <c r="H52" s="4" t="n">
        <v>142</v>
      </c>
      <c r="I52" s="4" t="n">
        <f aca="false">SUM(F52,H52)</f>
        <v>142</v>
      </c>
    </row>
    <row r="53" customFormat="false" ht="12.75" hidden="false" customHeight="false" outlineLevel="0" collapsed="false">
      <c r="B53" s="4" t="n">
        <v>90</v>
      </c>
      <c r="C53" s="4" t="n">
        <v>68.8387401831717</v>
      </c>
      <c r="D53" s="4" t="n">
        <v>21.1612598168283</v>
      </c>
      <c r="G53" s="4" t="n">
        <v>155</v>
      </c>
      <c r="H53" s="4" t="n">
        <v>60</v>
      </c>
      <c r="I53" s="4" t="n">
        <f aca="false">SUM(F53,H53)</f>
        <v>60</v>
      </c>
    </row>
    <row r="54" customFormat="false" ht="12.75" hidden="false" customHeight="false" outlineLevel="0" collapsed="false">
      <c r="B54" s="4" t="n">
        <v>90</v>
      </c>
      <c r="C54" s="4" t="n">
        <v>47.8387878410054</v>
      </c>
      <c r="D54" s="4" t="n">
        <v>42.1612121589946</v>
      </c>
      <c r="G54" s="4" t="n">
        <v>127</v>
      </c>
      <c r="H54" s="4" t="n">
        <v>115</v>
      </c>
      <c r="I54" s="4" t="n">
        <f aca="false">SUM(F54,H54)</f>
        <v>115</v>
      </c>
    </row>
    <row r="55" customFormat="false" ht="12.75" hidden="false" customHeight="false" outlineLevel="0" collapsed="false">
      <c r="B55" s="4" t="n">
        <v>90</v>
      </c>
      <c r="C55" s="4" t="n">
        <v>45.4121927414023</v>
      </c>
      <c r="D55" s="4" t="n">
        <v>44.5878072585977</v>
      </c>
      <c r="G55" s="4" t="n">
        <v>70</v>
      </c>
      <c r="H55" s="4" t="n">
        <v>69</v>
      </c>
      <c r="I55" s="4" t="n">
        <f aca="false">SUM(F55,H55)</f>
        <v>69</v>
      </c>
    </row>
    <row r="56" customFormat="false" ht="12.75" hidden="false" customHeight="false" outlineLevel="0" collapsed="false">
      <c r="B56" s="4" t="n">
        <v>90</v>
      </c>
      <c r="C56" s="4" t="n">
        <v>5.11731484997264</v>
      </c>
      <c r="D56" s="4" t="n">
        <v>84.8826851500274</v>
      </c>
      <c r="G56" s="4" t="n">
        <v>12</v>
      </c>
      <c r="H56" s="4" t="n">
        <v>134</v>
      </c>
      <c r="I56" s="4" t="n">
        <f aca="false">SUM(F56,H56)</f>
        <v>134</v>
      </c>
    </row>
    <row r="57" customFormat="false" ht="12.75" hidden="false" customHeight="false" outlineLevel="0" collapsed="false">
      <c r="B57" s="4" t="n">
        <v>90</v>
      </c>
      <c r="C57" s="4" t="n">
        <v>56.2149146846536</v>
      </c>
      <c r="D57" s="4" t="n">
        <v>33.7850853153464</v>
      </c>
      <c r="G57" s="4" t="n">
        <v>139</v>
      </c>
      <c r="H57" s="4" t="n">
        <v>93</v>
      </c>
      <c r="I57" s="4" t="n">
        <f aca="false">SUM(F57,H57)</f>
        <v>93</v>
      </c>
    </row>
    <row r="58" customFormat="false" ht="12.75" hidden="false" customHeight="false" outlineLevel="0" collapsed="false">
      <c r="B58" s="4" t="n">
        <v>90</v>
      </c>
      <c r="C58" s="4" t="n">
        <v>45</v>
      </c>
      <c r="D58" s="4" t="n">
        <v>45</v>
      </c>
      <c r="G58" s="4" t="n">
        <v>202</v>
      </c>
      <c r="H58" s="4" t="n">
        <v>202</v>
      </c>
      <c r="I58" s="4" t="n">
        <f aca="false">SUM(F58,H58)</f>
        <v>202</v>
      </c>
    </row>
    <row r="59" customFormat="false" ht="12.75" hidden="false" customHeight="false" outlineLevel="0" collapsed="false">
      <c r="B59" s="4" t="n">
        <v>90</v>
      </c>
      <c r="C59" s="4" t="n">
        <v>8.56451864257558</v>
      </c>
      <c r="D59" s="4" t="n">
        <v>81.4354813574244</v>
      </c>
      <c r="G59" s="4" t="n">
        <v>25</v>
      </c>
      <c r="H59" s="4" t="n">
        <v>166</v>
      </c>
      <c r="I59" s="4" t="n">
        <f aca="false">SUM(F59,H59)</f>
        <v>166</v>
      </c>
    </row>
    <row r="60" customFormat="false" ht="12.75" hidden="false" customHeight="false" outlineLevel="0" collapsed="false">
      <c r="B60" s="4" t="n">
        <v>90</v>
      </c>
      <c r="C60" s="4" t="n">
        <v>54.3047723406433</v>
      </c>
      <c r="D60" s="4" t="n">
        <v>35.6952276593567</v>
      </c>
      <c r="G60" s="4" t="n">
        <v>103</v>
      </c>
      <c r="H60" s="4" t="n">
        <v>74</v>
      </c>
      <c r="I60" s="4" t="n">
        <f aca="false">SUM(F60,H60)</f>
        <v>74</v>
      </c>
    </row>
    <row r="61" customFormat="false" ht="12.75" hidden="false" customHeight="false" outlineLevel="0" collapsed="false">
      <c r="B61" s="4" t="n">
        <v>90</v>
      </c>
      <c r="C61" s="4" t="n">
        <v>46.974934010882</v>
      </c>
      <c r="D61" s="4" t="n">
        <v>43.025065989118</v>
      </c>
      <c r="G61" s="4" t="n">
        <v>105</v>
      </c>
      <c r="H61" s="4" t="n">
        <v>98</v>
      </c>
      <c r="I61" s="4" t="n">
        <f aca="false">SUM(F61,H61)</f>
        <v>98</v>
      </c>
    </row>
    <row r="62" customFormat="false" ht="12.75" hidden="false" customHeight="false" outlineLevel="0" collapsed="false">
      <c r="B62" s="4" t="n">
        <v>90</v>
      </c>
      <c r="C62" s="4" t="n">
        <v>45</v>
      </c>
      <c r="D62" s="4" t="n">
        <v>45</v>
      </c>
      <c r="G62" s="4" t="n">
        <v>161</v>
      </c>
      <c r="H62" s="4" t="n">
        <v>161</v>
      </c>
      <c r="I62" s="4" t="n">
        <f aca="false">SUM(F62,H62)</f>
        <v>161</v>
      </c>
    </row>
    <row r="63" customFormat="false" ht="12.75" hidden="false" customHeight="false" outlineLevel="0" collapsed="false">
      <c r="B63" s="4" t="n">
        <v>90</v>
      </c>
      <c r="C63" s="4" t="n">
        <v>62.9352889940583</v>
      </c>
      <c r="D63" s="4" t="n">
        <v>27.0647110059417</v>
      </c>
      <c r="G63" s="4" t="n">
        <v>137</v>
      </c>
      <c r="H63" s="4" t="n">
        <v>70</v>
      </c>
      <c r="I63" s="4" t="n">
        <f aca="false">SUM(F63,H63)</f>
        <v>70</v>
      </c>
    </row>
    <row r="64" customFormat="false" ht="12.75" hidden="false" customHeight="false" outlineLevel="0" collapsed="false">
      <c r="B64" s="4" t="n">
        <v>90</v>
      </c>
      <c r="C64" s="4" t="n">
        <v>72.0161897238653</v>
      </c>
      <c r="D64" s="4" t="n">
        <v>17.9838102761347</v>
      </c>
      <c r="G64" s="4" t="n">
        <v>191</v>
      </c>
      <c r="H64" s="4" t="n">
        <v>62</v>
      </c>
      <c r="I64" s="4" t="n">
        <f aca="false">SUM(F64,H64)</f>
        <v>62</v>
      </c>
    </row>
    <row r="65" customFormat="false" ht="12.75" hidden="false" customHeight="false" outlineLevel="0" collapsed="false">
      <c r="B65" s="4" t="n">
        <v>90</v>
      </c>
      <c r="C65" s="4" t="n">
        <v>71.565051177078</v>
      </c>
      <c r="D65" s="4" t="n">
        <v>18.434948822922</v>
      </c>
      <c r="G65" s="4" t="n">
        <v>216</v>
      </c>
      <c r="H65" s="4" t="n">
        <v>72</v>
      </c>
      <c r="I65" s="4" t="n">
        <f aca="false">SUM(F65,H65)</f>
        <v>72</v>
      </c>
    </row>
    <row r="66" customFormat="false" ht="12.75" hidden="false" customHeight="false" outlineLevel="0" collapsed="false">
      <c r="B66" s="4" t="n">
        <v>90</v>
      </c>
      <c r="C66" s="4" t="n">
        <v>62.0710212913191</v>
      </c>
      <c r="D66" s="4" t="n">
        <v>27.9289787086809</v>
      </c>
      <c r="G66" s="4" t="n">
        <v>166</v>
      </c>
      <c r="H66" s="4" t="n">
        <v>88</v>
      </c>
      <c r="I66" s="4" t="n">
        <f aca="false">SUM(F66,H66)</f>
        <v>88</v>
      </c>
    </row>
    <row r="67" customFormat="false" ht="12.75" hidden="false" customHeight="false" outlineLevel="0" collapsed="false">
      <c r="B67" s="4" t="n">
        <v>90</v>
      </c>
      <c r="C67" s="4" t="n">
        <v>33.7682336159756</v>
      </c>
      <c r="D67" s="4" t="n">
        <v>56.2317663840244</v>
      </c>
      <c r="G67" s="4" t="n">
        <v>113</v>
      </c>
      <c r="H67" s="4" t="n">
        <v>169</v>
      </c>
      <c r="I67" s="4" t="n">
        <f aca="false">SUM(F67,H67)</f>
        <v>169</v>
      </c>
    </row>
    <row r="68" customFormat="false" ht="12.75" hidden="false" customHeight="false" outlineLevel="0" collapsed="false">
      <c r="B68" s="4" t="n">
        <v>90</v>
      </c>
      <c r="C68" s="4" t="n">
        <v>45.5509039792186</v>
      </c>
      <c r="D68" s="4" t="n">
        <v>44.4490960207814</v>
      </c>
      <c r="G68" s="4" t="n">
        <v>105</v>
      </c>
      <c r="H68" s="4" t="n">
        <v>103</v>
      </c>
      <c r="I68" s="4" t="n">
        <f aca="false">SUM(F68,H68)</f>
        <v>103</v>
      </c>
    </row>
    <row r="69" customFormat="false" ht="12.75" hidden="false" customHeight="false" outlineLevel="0" collapsed="false">
      <c r="B69" s="4" t="n">
        <v>90</v>
      </c>
      <c r="C69" s="4" t="n">
        <v>56.0295312239805</v>
      </c>
      <c r="D69" s="4" t="n">
        <v>33.9704687760195</v>
      </c>
      <c r="G69" s="4" t="n">
        <v>141</v>
      </c>
      <c r="H69" s="4" t="n">
        <v>95</v>
      </c>
      <c r="I69" s="4" t="n">
        <f aca="false">SUM(F69,H69)</f>
        <v>95</v>
      </c>
    </row>
    <row r="70" customFormat="false" ht="12.75" hidden="false" customHeight="false" outlineLevel="0" collapsed="false">
      <c r="B70" s="4" t="n">
        <v>90</v>
      </c>
      <c r="C70" s="4" t="n">
        <v>47.3441324740698</v>
      </c>
      <c r="D70" s="4" t="n">
        <v>42.6558675259302</v>
      </c>
      <c r="G70" s="4" t="n">
        <v>178</v>
      </c>
      <c r="H70" s="4" t="n">
        <v>164</v>
      </c>
      <c r="I70" s="4" t="n">
        <f aca="false">SUM(F70,H70)</f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5.41"/>
    <col collapsed="false" customWidth="true" hidden="false" outlineLevel="0" max="2" min="2" style="4" width="24.41"/>
    <col collapsed="false" customWidth="true" hidden="false" outlineLevel="0" max="3" min="3" style="4" width="9.99"/>
    <col collapsed="false" customWidth="true" hidden="false" outlineLevel="0" max="4" min="4" style="4" width="11.28"/>
    <col collapsed="false" customWidth="true" hidden="false" outlineLevel="0" max="5" min="5" style="4" width="14.14"/>
    <col collapsed="false" customWidth="true" hidden="false" outlineLevel="0" max="6" min="6" style="4" width="14.56"/>
    <col collapsed="false" customWidth="true" hidden="false" outlineLevel="0" max="7" min="7" style="4" width="15.99"/>
    <col collapsed="false" customWidth="true" hidden="false" outlineLevel="0" max="8" min="8" style="4" width="13.99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1" t="s">
        <v>17</v>
      </c>
    </row>
    <row r="2" s="5" customFormat="true" ht="12.75" hidden="false" customHeight="false" outlineLevel="0" collapsed="false">
      <c r="A2" s="5" t="s">
        <v>18</v>
      </c>
      <c r="B2" s="5" t="s">
        <v>19</v>
      </c>
      <c r="C2" s="5" t="s">
        <v>10</v>
      </c>
      <c r="D2" s="5" t="s">
        <v>20</v>
      </c>
      <c r="E2" s="5" t="s">
        <v>21</v>
      </c>
      <c r="F2" s="5" t="s">
        <v>22</v>
      </c>
      <c r="G2" s="5" t="s">
        <v>14</v>
      </c>
      <c r="H2" s="5" t="s">
        <v>23</v>
      </c>
      <c r="I2" s="5" t="s">
        <v>15</v>
      </c>
      <c r="J2" s="5" t="s">
        <v>9</v>
      </c>
      <c r="K2" s="6" t="s">
        <v>24</v>
      </c>
    </row>
    <row r="3" customFormat="false" ht="12.75" hidden="false" customHeight="false" outlineLevel="0" collapsed="false">
      <c r="A3" s="4" t="n">
        <v>89</v>
      </c>
      <c r="D3" s="7" t="n">
        <v>11</v>
      </c>
      <c r="E3" s="4" t="n">
        <v>7.84695006919909</v>
      </c>
      <c r="F3" s="4" t="n">
        <v>7.84695006919909</v>
      </c>
      <c r="G3" s="4" t="n">
        <f aca="false">SUM(D3,F3)</f>
        <v>18.8469500691991</v>
      </c>
    </row>
    <row r="4" customFormat="false" ht="12.75" hidden="false" customHeight="false" outlineLevel="0" collapsed="false">
      <c r="A4" s="4" t="n">
        <v>124</v>
      </c>
      <c r="D4" s="4" t="n">
        <v>11</v>
      </c>
      <c r="E4" s="4" t="n">
        <v>6.22913527878972</v>
      </c>
      <c r="F4" s="4" t="n">
        <v>6.22913527878972</v>
      </c>
      <c r="G4" s="4" t="n">
        <f aca="false">SUM(D4,F4)</f>
        <v>17.2291352787897</v>
      </c>
    </row>
    <row r="5" customFormat="false" ht="12.75" hidden="false" customHeight="false" outlineLevel="0" collapsed="false">
      <c r="A5" s="4" t="n">
        <v>39</v>
      </c>
      <c r="D5" s="4" t="n">
        <v>12</v>
      </c>
      <c r="E5" s="4" t="n">
        <v>17.9744658745856</v>
      </c>
      <c r="F5" s="4" t="n">
        <v>17.9744658745856</v>
      </c>
      <c r="G5" s="4" t="n">
        <f aca="false">SUM(D5,F5)</f>
        <v>29.9744658745856</v>
      </c>
    </row>
    <row r="6" customFormat="false" ht="12.75" hidden="false" customHeight="false" outlineLevel="0" collapsed="false">
      <c r="A6" s="4" t="n">
        <v>99</v>
      </c>
      <c r="D6" s="4" t="n">
        <v>17</v>
      </c>
      <c r="E6" s="4" t="n">
        <v>11.1782394990717</v>
      </c>
      <c r="F6" s="4" t="n">
        <v>11.1782394990717</v>
      </c>
      <c r="G6" s="4" t="n">
        <f aca="false">SUM(D6,F6)</f>
        <v>28.1782394990717</v>
      </c>
    </row>
    <row r="7" customFormat="false" ht="12.75" hidden="false" customHeight="false" outlineLevel="0" collapsed="false">
      <c r="A7" s="4" t="n">
        <v>38</v>
      </c>
      <c r="D7" s="4" t="n">
        <v>26</v>
      </c>
      <c r="E7" s="4" t="n">
        <v>39.9301953278441</v>
      </c>
      <c r="F7" s="4" t="n">
        <v>39.9301953278441</v>
      </c>
      <c r="G7" s="4" t="n">
        <f aca="false">SUM(D7,F7)</f>
        <v>65.9301953278442</v>
      </c>
    </row>
    <row r="8" customFormat="false" ht="12.75" hidden="false" customHeight="false" outlineLevel="0" collapsed="false">
      <c r="A8" s="4" t="n">
        <v>100</v>
      </c>
      <c r="D8" s="4" t="n">
        <v>29</v>
      </c>
      <c r="E8" s="4" t="n">
        <v>18.928405695318</v>
      </c>
      <c r="F8" s="4" t="n">
        <v>18.928405695318</v>
      </c>
      <c r="G8" s="4" t="n">
        <f aca="false">SUM(D8,F8)</f>
        <v>47.928405695318</v>
      </c>
    </row>
    <row r="9" customFormat="false" ht="12.75" hidden="false" customHeight="false" outlineLevel="0" collapsed="false">
      <c r="A9" s="4" t="n">
        <v>54</v>
      </c>
      <c r="D9" s="4" t="n">
        <v>31</v>
      </c>
      <c r="E9" s="4" t="n">
        <v>34.1416836010716</v>
      </c>
      <c r="F9" s="4" t="n">
        <v>34.1416836010716</v>
      </c>
      <c r="G9" s="4" t="n">
        <f aca="false">SUM(D9,F9)</f>
        <v>65.1416836010716</v>
      </c>
    </row>
    <row r="10" customFormat="false" ht="12.75" hidden="false" customHeight="false" outlineLevel="0" collapsed="false">
      <c r="A10" s="4" t="n">
        <v>26</v>
      </c>
      <c r="D10" s="4" t="n">
        <v>33</v>
      </c>
      <c r="E10" s="4" t="n">
        <v>73.3492894626657</v>
      </c>
      <c r="F10" s="4" t="n">
        <v>73.3492894626657</v>
      </c>
      <c r="G10" s="4" t="n">
        <f aca="false">SUM(D10,F10)</f>
        <v>106.349289462666</v>
      </c>
    </row>
    <row r="11" customFormat="false" ht="12.75" hidden="false" customHeight="false" outlineLevel="0" collapsed="false">
      <c r="A11" s="4" t="n">
        <v>126</v>
      </c>
      <c r="D11" s="4" t="n">
        <v>37</v>
      </c>
      <c r="E11" s="4" t="n">
        <v>20.7630353962357</v>
      </c>
      <c r="F11" s="4" t="n">
        <v>20.7630353962357</v>
      </c>
      <c r="G11" s="4" t="n">
        <f aca="false">SUM(D11,F11)</f>
        <v>57.7630353962357</v>
      </c>
    </row>
    <row r="12" customFormat="false" ht="12.75" hidden="false" customHeight="false" outlineLevel="0" collapsed="false">
      <c r="A12" s="4" t="n">
        <v>89</v>
      </c>
      <c r="D12" s="4" t="n">
        <v>40</v>
      </c>
      <c r="E12" s="4" t="n">
        <v>28.5343638879967</v>
      </c>
      <c r="F12" s="4" t="n">
        <v>28.5343638879967</v>
      </c>
      <c r="G12" s="4" t="n">
        <f aca="false">SUM(D12,F12)</f>
        <v>68.5343638879967</v>
      </c>
    </row>
    <row r="13" customFormat="false" ht="12.75" hidden="false" customHeight="false" outlineLevel="0" collapsed="false">
      <c r="A13" s="4" t="n">
        <v>37</v>
      </c>
      <c r="D13" s="4" t="n">
        <v>41</v>
      </c>
      <c r="E13" s="4" t="n">
        <v>64.6066787429313</v>
      </c>
      <c r="F13" s="4" t="n">
        <v>64.6066787429313</v>
      </c>
      <c r="G13" s="4" t="n">
        <f aca="false">SUM(D13,F13)</f>
        <v>105.606678742931</v>
      </c>
    </row>
    <row r="14" customFormat="false" ht="12.75" hidden="false" customHeight="false" outlineLevel="0" collapsed="false">
      <c r="A14" s="4" t="n">
        <v>38</v>
      </c>
      <c r="D14" s="4" t="n">
        <v>41</v>
      </c>
      <c r="E14" s="4" t="n">
        <v>62.9668464785235</v>
      </c>
      <c r="F14" s="4" t="n">
        <v>62.9668464785235</v>
      </c>
      <c r="G14" s="4" t="n">
        <f aca="false">SUM(D14,F14)</f>
        <v>103.966846478523</v>
      </c>
    </row>
    <row r="15" customFormat="false" ht="12.75" hidden="false" customHeight="false" outlineLevel="0" collapsed="false">
      <c r="A15" s="4" t="n">
        <v>14</v>
      </c>
      <c r="D15" s="4" t="n">
        <v>43</v>
      </c>
      <c r="E15" s="4" t="n">
        <v>176.418444534689</v>
      </c>
      <c r="F15" s="4" t="n">
        <v>176.418444534689</v>
      </c>
      <c r="G15" s="4" t="n">
        <f aca="false">SUM(D15,F15)</f>
        <v>219.418444534689</v>
      </c>
    </row>
    <row r="16" customFormat="false" ht="12.75" hidden="false" customHeight="false" outlineLevel="0" collapsed="false">
      <c r="A16" s="4" t="n">
        <v>75</v>
      </c>
      <c r="D16" s="4" t="n">
        <v>43</v>
      </c>
      <c r="E16" s="4" t="n">
        <v>35.3176120816485</v>
      </c>
      <c r="F16" s="4" t="n">
        <v>35.3176120816485</v>
      </c>
      <c r="G16" s="4" t="n">
        <f aca="false">SUM(D16,F16)</f>
        <v>78.3176120816485</v>
      </c>
    </row>
    <row r="17" customFormat="false" ht="12.75" hidden="false" customHeight="false" outlineLevel="0" collapsed="false">
      <c r="A17" s="4" t="n">
        <v>67</v>
      </c>
      <c r="D17" s="4" t="n">
        <v>43</v>
      </c>
      <c r="E17" s="4" t="n">
        <v>38.953722204074</v>
      </c>
      <c r="F17" s="4" t="n">
        <v>38.953722204074</v>
      </c>
      <c r="G17" s="4" t="n">
        <f aca="false">SUM(D17,F17)</f>
        <v>81.953722204074</v>
      </c>
    </row>
    <row r="18" customFormat="false" ht="12.75" hidden="false" customHeight="false" outlineLevel="0" collapsed="false">
      <c r="A18" s="4" t="n">
        <v>114</v>
      </c>
      <c r="D18" s="4" t="n">
        <v>45</v>
      </c>
      <c r="E18" s="4" t="n">
        <v>26.8281740888088</v>
      </c>
      <c r="F18" s="4" t="n">
        <v>26.8281740888088</v>
      </c>
      <c r="G18" s="4" t="n">
        <f aca="false">SUM(D18,F18)</f>
        <v>71.8281740888088</v>
      </c>
    </row>
    <row r="19" customFormat="false" ht="12.75" hidden="false" customHeight="false" outlineLevel="0" collapsed="false">
      <c r="A19" s="4" t="n">
        <v>124</v>
      </c>
      <c r="D19" s="4" t="n">
        <v>45</v>
      </c>
      <c r="E19" s="4" t="n">
        <v>25.4828261405034</v>
      </c>
      <c r="F19" s="4" t="n">
        <v>25.4828261405034</v>
      </c>
      <c r="G19" s="4" t="n">
        <f aca="false">SUM(D19,F19)</f>
        <v>70.4828261405034</v>
      </c>
    </row>
    <row r="20" customFormat="false" ht="12.75" hidden="false" customHeight="false" outlineLevel="0" collapsed="false">
      <c r="A20" s="4" t="n">
        <v>57</v>
      </c>
      <c r="D20" s="4" t="n">
        <v>46</v>
      </c>
      <c r="E20" s="4" t="n">
        <v>48.2019862476932</v>
      </c>
      <c r="F20" s="4" t="n">
        <v>48.2019862476932</v>
      </c>
      <c r="G20" s="4" t="n">
        <f aca="false">SUM(D20,F20)</f>
        <v>94.2019862476932</v>
      </c>
    </row>
    <row r="21" customFormat="false" ht="12.75" hidden="false" customHeight="false" outlineLevel="0" collapsed="false">
      <c r="A21" s="4" t="n">
        <v>90</v>
      </c>
      <c r="D21" s="4" t="n">
        <v>47</v>
      </c>
      <c r="E21" s="4" t="n">
        <v>33.2340187157677</v>
      </c>
      <c r="F21" s="4" t="n">
        <v>33.2340187157677</v>
      </c>
      <c r="G21" s="4" t="n">
        <f aca="false">SUM(D21,F21)</f>
        <v>80.2340187157678</v>
      </c>
    </row>
    <row r="22" customFormat="false" ht="12.75" hidden="false" customHeight="false" outlineLevel="0" collapsed="false">
      <c r="A22" s="4" t="n">
        <v>45</v>
      </c>
      <c r="D22" s="4" t="n">
        <v>47</v>
      </c>
      <c r="E22" s="4" t="n">
        <v>61.4084593491897</v>
      </c>
      <c r="F22" s="4" t="n">
        <v>61.4084593491897</v>
      </c>
      <c r="G22" s="4" t="n">
        <f aca="false">SUM(D22,F22)</f>
        <v>108.40845934919</v>
      </c>
    </row>
    <row r="23" customFormat="false" ht="12.75" hidden="false" customHeight="false" outlineLevel="0" collapsed="false">
      <c r="A23" s="4" t="n">
        <v>85</v>
      </c>
      <c r="D23" s="4" t="n">
        <v>58</v>
      </c>
      <c r="E23" s="4" t="n">
        <v>42.9254297547456</v>
      </c>
      <c r="F23" s="4" t="n">
        <v>42.9254297547456</v>
      </c>
      <c r="G23" s="4" t="n">
        <f aca="false">SUM(D23,F23)</f>
        <v>100.925429754746</v>
      </c>
    </row>
    <row r="24" customFormat="false" ht="12.75" hidden="false" customHeight="false" outlineLevel="0" collapsed="false">
      <c r="A24" s="4" t="n">
        <v>42</v>
      </c>
      <c r="D24" s="4" t="n">
        <v>58</v>
      </c>
      <c r="E24" s="4" t="n">
        <v>80.9224151791348</v>
      </c>
      <c r="F24" s="4" t="n">
        <v>80.9224151791348</v>
      </c>
      <c r="G24" s="4" t="n">
        <f aca="false">SUM(D24,F24)</f>
        <v>138.922415179135</v>
      </c>
    </row>
    <row r="25" customFormat="false" ht="12.75" hidden="false" customHeight="false" outlineLevel="0" collapsed="false">
      <c r="A25" s="4" t="n">
        <v>92</v>
      </c>
      <c r="D25" s="4" t="n">
        <v>60</v>
      </c>
      <c r="E25" s="4" t="n">
        <v>41.7049077305004</v>
      </c>
      <c r="F25" s="4" t="n">
        <v>41.7049077305004</v>
      </c>
      <c r="G25" s="4" t="n">
        <f aca="false">SUM(D25,F25)</f>
        <v>101.7049077305</v>
      </c>
    </row>
    <row r="26" customFormat="false" ht="12.75" hidden="false" customHeight="false" outlineLevel="0" collapsed="false">
      <c r="A26" s="4" t="n">
        <v>103</v>
      </c>
      <c r="D26" s="4" t="n">
        <v>61</v>
      </c>
      <c r="E26" s="4" t="n">
        <v>38.9722490533047</v>
      </c>
      <c r="F26" s="4" t="n">
        <v>38.9722490533047</v>
      </c>
      <c r="G26" s="4" t="n">
        <f aca="false">SUM(D26,F26)</f>
        <v>99.9722490533047</v>
      </c>
    </row>
    <row r="27" customFormat="false" ht="12.75" hidden="false" customHeight="false" outlineLevel="0" collapsed="false">
      <c r="A27" s="4" t="n">
        <v>62</v>
      </c>
      <c r="D27" s="4" t="n">
        <v>62</v>
      </c>
      <c r="E27" s="4" t="n">
        <v>60.1897248187211</v>
      </c>
      <c r="F27" s="4" t="n">
        <v>60.1897248187211</v>
      </c>
      <c r="G27" s="4" t="n">
        <f aca="false">SUM(D27,F27)</f>
        <v>122.189724818721</v>
      </c>
    </row>
    <row r="28" customFormat="false" ht="12.75" hidden="false" customHeight="false" outlineLevel="0" collapsed="false">
      <c r="A28" s="4" t="n">
        <v>109</v>
      </c>
      <c r="D28" s="4" t="n">
        <v>65</v>
      </c>
      <c r="E28" s="4" t="n">
        <v>39.9206246130976</v>
      </c>
      <c r="F28" s="4" t="n">
        <v>39.9206246130976</v>
      </c>
      <c r="G28" s="4" t="n">
        <f aca="false">SUM(D28,F28)</f>
        <v>104.920624613098</v>
      </c>
    </row>
    <row r="29" customFormat="false" ht="12.75" hidden="false" customHeight="false" outlineLevel="0" collapsed="false">
      <c r="A29" s="4" t="n">
        <v>96</v>
      </c>
      <c r="D29" s="4" t="n">
        <v>66</v>
      </c>
      <c r="E29" s="4" t="n">
        <v>44.4058800770104</v>
      </c>
      <c r="F29" s="4" t="n">
        <v>44.4058800770104</v>
      </c>
      <c r="G29" s="4" t="n">
        <f aca="false">SUM(D29,F29)</f>
        <v>110.40588007701</v>
      </c>
    </row>
    <row r="30" customFormat="false" ht="12.75" hidden="false" customHeight="false" outlineLevel="0" collapsed="false">
      <c r="A30" s="4" t="n">
        <v>118</v>
      </c>
      <c r="D30" s="4" t="n">
        <v>67</v>
      </c>
      <c r="E30" s="4" t="n">
        <v>39.0822188067136</v>
      </c>
      <c r="F30" s="4" t="n">
        <v>39.0822188067136</v>
      </c>
      <c r="G30" s="4" t="n">
        <f aca="false">SUM(D30,F30)</f>
        <v>106.082218806714</v>
      </c>
    </row>
    <row r="31" customFormat="false" ht="12.75" hidden="false" customHeight="false" outlineLevel="0" collapsed="false">
      <c r="A31" s="4" t="n">
        <v>96</v>
      </c>
      <c r="D31" s="4" t="n">
        <v>97</v>
      </c>
      <c r="E31" s="4" t="n">
        <v>65.2631873859092</v>
      </c>
      <c r="F31" s="4" t="n">
        <v>65.2631873859092</v>
      </c>
      <c r="G31" s="4" t="n">
        <f aca="false">SUM(D31,F31)</f>
        <v>162.263187385909</v>
      </c>
    </row>
    <row r="32" customFormat="false" ht="12.75" hidden="false" customHeight="false" outlineLevel="0" collapsed="false">
      <c r="A32" s="4" t="n">
        <v>14</v>
      </c>
      <c r="D32" s="4" t="n">
        <v>69</v>
      </c>
      <c r="E32" s="4" t="n">
        <v>283.090062160315</v>
      </c>
      <c r="F32" s="4" t="n">
        <v>283.090062160315</v>
      </c>
      <c r="G32" s="4" t="n">
        <f aca="false">SUM(D32,F32)</f>
        <v>352.090062160315</v>
      </c>
    </row>
    <row r="33" customFormat="false" ht="12.75" hidden="false" customHeight="false" outlineLevel="0" collapsed="false">
      <c r="A33" s="4" t="n">
        <v>102</v>
      </c>
      <c r="D33" s="4" t="n">
        <v>71</v>
      </c>
      <c r="E33" s="4" t="n">
        <v>45.6799645892074</v>
      </c>
      <c r="F33" s="4" t="n">
        <v>45.6799645892074</v>
      </c>
      <c r="G33" s="4" t="n">
        <f aca="false">SUM(D33,F33)</f>
        <v>116.679964589207</v>
      </c>
    </row>
    <row r="34" customFormat="false" ht="12.75" hidden="false" customHeight="false" outlineLevel="0" collapsed="false">
      <c r="A34" s="4" t="n">
        <v>102</v>
      </c>
      <c r="D34" s="4" t="n">
        <v>71</v>
      </c>
      <c r="E34" s="4" t="n">
        <v>45.6799645892074</v>
      </c>
      <c r="F34" s="4" t="n">
        <v>45.6799645892074</v>
      </c>
      <c r="G34" s="4" t="n">
        <f aca="false">SUM(D34,F34)</f>
        <v>116.679964589207</v>
      </c>
    </row>
    <row r="35" customFormat="false" ht="12.75" hidden="false" customHeight="false" outlineLevel="0" collapsed="false">
      <c r="A35" s="4" t="n">
        <v>62</v>
      </c>
      <c r="D35" s="4" t="n">
        <v>74</v>
      </c>
      <c r="E35" s="4" t="n">
        <v>71.8393489771832</v>
      </c>
      <c r="F35" s="4" t="n">
        <v>71.8393489771832</v>
      </c>
      <c r="G35" s="4" t="n">
        <f aca="false">SUM(D35,F35)</f>
        <v>145.839348977183</v>
      </c>
    </row>
    <row r="36" customFormat="false" ht="12.75" hidden="false" customHeight="false" outlineLevel="0" collapsed="false">
      <c r="A36" s="4" t="n">
        <v>50</v>
      </c>
      <c r="D36" s="4" t="n">
        <v>74</v>
      </c>
      <c r="E36" s="4" t="n">
        <v>87.5494585766425</v>
      </c>
      <c r="F36" s="4" t="n">
        <v>87.5494585766425</v>
      </c>
      <c r="G36" s="4" t="n">
        <f aca="false">SUM(D36,F36)</f>
        <v>161.549458576642</v>
      </c>
    </row>
    <row r="37" customFormat="false" ht="12.75" hidden="false" customHeight="false" outlineLevel="0" collapsed="false">
      <c r="A37" s="4" t="n">
        <v>128</v>
      </c>
      <c r="D37" s="4" t="n">
        <v>77</v>
      </c>
      <c r="E37" s="4" t="n">
        <v>42.8351747082948</v>
      </c>
      <c r="F37" s="4" t="n">
        <v>42.8351747082948</v>
      </c>
      <c r="G37" s="4" t="n">
        <f aca="false">SUM(D37,F37)</f>
        <v>119.835174708295</v>
      </c>
    </row>
    <row r="38" customFormat="false" ht="12.75" hidden="false" customHeight="false" outlineLevel="0" collapsed="false">
      <c r="A38" s="4" t="n">
        <v>16</v>
      </c>
      <c r="D38" s="4" t="n">
        <v>78</v>
      </c>
      <c r="E38" s="4" t="n">
        <v>280.226564838781</v>
      </c>
      <c r="F38" s="4" t="n">
        <v>280.226564838781</v>
      </c>
      <c r="G38" s="4" t="n">
        <f aca="false">SUM(D38,F38)</f>
        <v>358.226564838781</v>
      </c>
    </row>
    <row r="39" customFormat="false" ht="12.75" hidden="false" customHeight="false" outlineLevel="0" collapsed="false">
      <c r="A39" s="4" t="n">
        <v>11</v>
      </c>
      <c r="D39" s="4" t="n">
        <v>78</v>
      </c>
      <c r="E39" s="4" t="n">
        <v>406.903790460311</v>
      </c>
      <c r="F39" s="4" t="n">
        <v>406.903790460311</v>
      </c>
      <c r="G39" s="4" t="n">
        <f aca="false">SUM(D39,F39)</f>
        <v>484.903790460311</v>
      </c>
    </row>
    <row r="40" customFormat="false" ht="12.75" hidden="false" customHeight="false" outlineLevel="0" collapsed="false">
      <c r="A40" s="4" t="n">
        <v>60</v>
      </c>
      <c r="D40" s="4" t="n">
        <v>82</v>
      </c>
      <c r="E40" s="4" t="n">
        <v>82</v>
      </c>
      <c r="F40" s="4" t="n">
        <v>82</v>
      </c>
      <c r="G40" s="4" t="n">
        <f aca="false">SUM(D40,F40)</f>
        <v>164</v>
      </c>
    </row>
    <row r="41" customFormat="false" ht="12.75" hidden="false" customHeight="false" outlineLevel="0" collapsed="false">
      <c r="A41" s="4" t="n">
        <v>29</v>
      </c>
      <c r="D41" s="4" t="n">
        <v>86</v>
      </c>
      <c r="E41" s="4" t="n">
        <v>171.738954004691</v>
      </c>
      <c r="F41" s="4" t="n">
        <v>171.738954004691</v>
      </c>
      <c r="G41" s="4" t="n">
        <f aca="false">SUM(D41,F41)</f>
        <v>257.738954004691</v>
      </c>
    </row>
    <row r="42" customFormat="false" ht="12.75" hidden="false" customHeight="false" outlineLevel="0" collapsed="false">
      <c r="A42" s="4" t="n">
        <v>25</v>
      </c>
      <c r="D42" s="4" t="n">
        <v>88</v>
      </c>
      <c r="E42" s="4" t="n">
        <v>203.289957875193</v>
      </c>
      <c r="F42" s="4" t="n">
        <v>203.289957875193</v>
      </c>
      <c r="G42" s="4" t="n">
        <f aca="false">SUM(D42,F42)</f>
        <v>291.289957875193</v>
      </c>
    </row>
    <row r="43" customFormat="false" ht="12.75" hidden="false" customHeight="false" outlineLevel="0" collapsed="false">
      <c r="A43" s="4" t="n">
        <v>88</v>
      </c>
      <c r="D43" s="4" t="n">
        <v>91</v>
      </c>
      <c r="E43" s="4" t="n">
        <v>65.4998225529706</v>
      </c>
      <c r="F43" s="4" t="n">
        <v>65.4998225529706</v>
      </c>
      <c r="G43" s="4" t="n">
        <f aca="false">SUM(D43,F43)</f>
        <v>156.499822552971</v>
      </c>
    </row>
    <row r="44" customFormat="false" ht="12.75" hidden="false" customHeight="false" outlineLevel="0" collapsed="false">
      <c r="A44" s="4" t="n">
        <v>28</v>
      </c>
      <c r="D44" s="4" t="n">
        <v>91</v>
      </c>
      <c r="E44" s="4" t="n">
        <v>188.077229996963</v>
      </c>
      <c r="F44" s="4" t="n">
        <v>188.077229996963</v>
      </c>
      <c r="G44" s="4" t="n">
        <f aca="false">SUM(D44,F44)</f>
        <v>279.077229996963</v>
      </c>
    </row>
    <row r="45" customFormat="false" ht="12.75" hidden="false" customHeight="false" outlineLevel="0" collapsed="false">
      <c r="A45" s="4" t="n">
        <v>91</v>
      </c>
      <c r="D45" s="4" t="n">
        <v>93</v>
      </c>
      <c r="E45" s="4" t="n">
        <v>65.1944910166446</v>
      </c>
      <c r="F45" s="4" t="n">
        <v>65.1944910166446</v>
      </c>
      <c r="G45" s="4" t="n">
        <f aca="false">SUM(D45,F45)</f>
        <v>158.194491016645</v>
      </c>
    </row>
    <row r="46" customFormat="false" ht="12.75" hidden="false" customHeight="false" outlineLevel="0" collapsed="false">
      <c r="A46" s="4" t="n">
        <v>15</v>
      </c>
      <c r="D46" s="4" t="n">
        <v>113</v>
      </c>
      <c r="E46" s="4" t="n">
        <v>432.863313018032</v>
      </c>
      <c r="F46" s="4" t="n">
        <v>432.863313018032</v>
      </c>
      <c r="G46" s="4" t="n">
        <f aca="false">SUM(D46,F46)</f>
        <v>545.863313018032</v>
      </c>
    </row>
    <row r="47" customFormat="false" ht="12.75" hidden="false" customHeight="false" outlineLevel="0" collapsed="false">
      <c r="A47" s="4" t="n">
        <v>127</v>
      </c>
      <c r="D47" s="4" t="n">
        <v>103</v>
      </c>
      <c r="E47" s="4" t="n">
        <v>57.5461198157703</v>
      </c>
      <c r="F47" s="4" t="n">
        <v>57.5461198157703</v>
      </c>
      <c r="G47" s="4" t="n">
        <f aca="false">SUM(D47,F47)</f>
        <v>160.54611981577</v>
      </c>
    </row>
    <row r="48" customFormat="false" ht="12.75" hidden="false" customHeight="false" outlineLevel="0" collapsed="false">
      <c r="A48" s="4" t="n">
        <v>12</v>
      </c>
      <c r="D48" s="4" t="n">
        <v>106</v>
      </c>
      <c r="E48" s="4" t="n">
        <v>507.038928375798</v>
      </c>
      <c r="F48" s="4" t="n">
        <v>507.038928375798</v>
      </c>
      <c r="G48" s="4" t="n">
        <f aca="false">SUM(D48,F48)</f>
        <v>613.038928375798</v>
      </c>
    </row>
    <row r="49" customFormat="false" ht="12.75" hidden="false" customHeight="false" outlineLevel="0" collapsed="false">
      <c r="A49" s="4" t="n">
        <v>38</v>
      </c>
      <c r="D49" s="4" t="n">
        <v>108</v>
      </c>
      <c r="E49" s="4" t="n">
        <v>165.863888284891</v>
      </c>
      <c r="F49" s="4" t="n">
        <v>165.863888284891</v>
      </c>
      <c r="G49" s="4" t="n">
        <f aca="false">SUM(D49,F49)</f>
        <v>273.863888284891</v>
      </c>
    </row>
    <row r="50" customFormat="false" ht="12.75" hidden="false" customHeight="false" outlineLevel="0" collapsed="false">
      <c r="A50" s="4" t="n">
        <v>105</v>
      </c>
      <c r="D50" s="4" t="n">
        <v>113</v>
      </c>
      <c r="E50" s="4" t="n">
        <v>71.2166913915799</v>
      </c>
      <c r="F50" s="4" t="n">
        <v>71.2166913915799</v>
      </c>
      <c r="G50" s="4" t="n">
        <f aca="false">SUM(D50,F50)</f>
        <v>184.21669139158</v>
      </c>
    </row>
    <row r="51" customFormat="false" ht="12.75" hidden="false" customHeight="false" outlineLevel="0" collapsed="false">
      <c r="A51" s="4" t="n">
        <v>70</v>
      </c>
      <c r="D51" s="4" t="n">
        <v>117</v>
      </c>
      <c r="E51" s="4" t="n">
        <v>101.991637543834</v>
      </c>
      <c r="F51" s="4" t="n">
        <v>101.991637543834</v>
      </c>
      <c r="G51" s="4" t="n">
        <f aca="false">SUM(D51,F51)</f>
        <v>218.991637543834</v>
      </c>
    </row>
    <row r="52" customFormat="false" ht="12.75" hidden="false" customHeight="false" outlineLevel="0" collapsed="false">
      <c r="A52" s="4" t="n">
        <v>49</v>
      </c>
      <c r="D52" s="4" t="n">
        <v>120</v>
      </c>
      <c r="E52" s="4" t="n">
        <v>144.685260882674</v>
      </c>
      <c r="F52" s="4" t="n">
        <v>144.685260882674</v>
      </c>
      <c r="G52" s="4" t="n">
        <f aca="false">SUM(D52,F52)</f>
        <v>264.685260882674</v>
      </c>
    </row>
    <row r="53" customFormat="false" ht="12.75" hidden="false" customHeight="false" outlineLevel="0" collapsed="false">
      <c r="A53" s="4" t="n">
        <v>46</v>
      </c>
      <c r="D53" s="4" t="n">
        <v>124</v>
      </c>
      <c r="E53" s="4" t="n">
        <v>158.676889245342</v>
      </c>
      <c r="F53" s="4" t="n">
        <v>158.676889245342</v>
      </c>
      <c r="G53" s="4" t="n">
        <f aca="false">SUM(D53,F53)</f>
        <v>282.676889245342</v>
      </c>
    </row>
    <row r="54" customFormat="false" ht="12.75" hidden="false" customHeight="false" outlineLevel="0" collapsed="false">
      <c r="A54" s="4" t="n">
        <v>14</v>
      </c>
      <c r="D54" s="4" t="n">
        <v>126</v>
      </c>
      <c r="E54" s="4" t="n">
        <v>516.94707003188</v>
      </c>
      <c r="F54" s="4" t="n">
        <v>516.94707003188</v>
      </c>
      <c r="G54" s="4" t="n">
        <f aca="false">SUM(D54,F54)</f>
        <v>642.94707003188</v>
      </c>
    </row>
    <row r="55" customFormat="false" ht="12.75" hidden="false" customHeight="false" outlineLevel="0" collapsed="false">
      <c r="A55" s="4" t="n">
        <v>33</v>
      </c>
      <c r="D55" s="4" t="n">
        <v>133</v>
      </c>
      <c r="E55" s="4" t="n">
        <v>234.142278718512</v>
      </c>
      <c r="F55" s="4" t="n">
        <v>234.142278718512</v>
      </c>
      <c r="G55" s="4" t="n">
        <f aca="false">SUM(D55,F55)</f>
        <v>367.142278718512</v>
      </c>
    </row>
    <row r="56" customFormat="false" ht="12.75" hidden="false" customHeight="false" outlineLevel="0" collapsed="false">
      <c r="A56" s="4" t="n">
        <v>90</v>
      </c>
      <c r="D56" s="4" t="n">
        <v>135</v>
      </c>
      <c r="E56" s="4" t="n">
        <v>95.4594154601839</v>
      </c>
      <c r="F56" s="4" t="n">
        <v>95.4594154601839</v>
      </c>
      <c r="G56" s="4" t="n">
        <f aca="false">SUM(D56,F56)</f>
        <v>230.459415460184</v>
      </c>
    </row>
    <row r="57" customFormat="false" ht="12.75" hidden="false" customHeight="false" outlineLevel="0" collapsed="false">
      <c r="A57" s="4" t="n">
        <v>58</v>
      </c>
      <c r="D57" s="4" t="n">
        <v>137</v>
      </c>
      <c r="E57" s="4" t="n">
        <v>141.292575764471</v>
      </c>
      <c r="F57" s="4" t="n">
        <v>141.292575764471</v>
      </c>
      <c r="G57" s="4" t="n">
        <f aca="false">SUM(D57,F57)</f>
        <v>278.292575764471</v>
      </c>
    </row>
    <row r="58" customFormat="false" ht="12.75" hidden="false" customHeight="false" outlineLevel="0" collapsed="false">
      <c r="A58" s="4" t="n">
        <v>119</v>
      </c>
      <c r="D58" s="4" t="n">
        <v>137</v>
      </c>
      <c r="E58" s="4" t="n">
        <v>79.5005591093255</v>
      </c>
      <c r="F58" s="4" t="n">
        <v>79.5005591093255</v>
      </c>
      <c r="G58" s="4" t="n">
        <f aca="false">SUM(D58,F58)</f>
        <v>216.500559109325</v>
      </c>
    </row>
    <row r="59" customFormat="false" ht="12.75" hidden="false" customHeight="false" outlineLevel="0" collapsed="false">
      <c r="A59" s="4" t="n">
        <v>38</v>
      </c>
      <c r="D59" s="4" t="n">
        <v>142</v>
      </c>
      <c r="E59" s="4" t="n">
        <v>218.080297559764</v>
      </c>
      <c r="F59" s="4" t="n">
        <v>218.080297559764</v>
      </c>
      <c r="G59" s="4" t="n">
        <f aca="false">SUM(D59,F59)</f>
        <v>360.080297559764</v>
      </c>
    </row>
    <row r="60" customFormat="false" ht="12.75" hidden="false" customHeight="false" outlineLevel="0" collapsed="false">
      <c r="A60" s="4" t="n">
        <v>33</v>
      </c>
      <c r="D60" s="4" t="n">
        <v>156</v>
      </c>
      <c r="E60" s="4" t="n">
        <v>274.633048722465</v>
      </c>
      <c r="F60" s="4" t="n">
        <v>274.633048722465</v>
      </c>
      <c r="G60" s="4" t="n">
        <f aca="false">SUM(D60,F60)</f>
        <v>430.633048722465</v>
      </c>
    </row>
    <row r="61" customFormat="false" ht="12.75" hidden="false" customHeight="false" outlineLevel="0" collapsed="false">
      <c r="A61" s="4" t="n">
        <v>126</v>
      </c>
      <c r="D61" s="4" t="n">
        <v>158</v>
      </c>
      <c r="E61" s="4" t="n">
        <v>88.6637727731145</v>
      </c>
      <c r="F61" s="4" t="n">
        <v>88.6637727731145</v>
      </c>
      <c r="G61" s="4" t="n">
        <f aca="false">SUM(D61,F61)</f>
        <v>246.663772773115</v>
      </c>
    </row>
    <row r="62" customFormat="false" ht="12.75" hidden="false" customHeight="false" outlineLevel="0" collapsed="false">
      <c r="A62" s="4" t="n">
        <v>118</v>
      </c>
      <c r="D62" s="4" t="n">
        <v>159</v>
      </c>
      <c r="E62" s="4" t="n">
        <v>92.7473550786188</v>
      </c>
      <c r="F62" s="4" t="n">
        <v>92.7473550786188</v>
      </c>
      <c r="G62" s="4" t="n">
        <f aca="false">SUM(D62,F62)</f>
        <v>251.747355078619</v>
      </c>
    </row>
    <row r="63" customFormat="false" ht="12.75" hidden="false" customHeight="false" outlineLevel="0" collapsed="false">
      <c r="A63" s="4" t="n">
        <v>38</v>
      </c>
      <c r="D63" s="4" t="n">
        <v>167</v>
      </c>
      <c r="E63" s="4" t="n">
        <v>256.47471614423</v>
      </c>
      <c r="F63" s="4" t="n">
        <v>256.47471614423</v>
      </c>
      <c r="G63" s="4" t="n">
        <f aca="false">SUM(D63,F63)</f>
        <v>423.47471614423</v>
      </c>
    </row>
    <row r="64" customFormat="false" ht="12.75" hidden="false" customHeight="false" outlineLevel="0" collapsed="false">
      <c r="A64" s="4" t="n">
        <v>127</v>
      </c>
      <c r="D64" s="4" t="n">
        <v>178</v>
      </c>
      <c r="E64" s="4" t="n">
        <v>99.4486342447292</v>
      </c>
      <c r="F64" s="4" t="n">
        <v>99.4486342447292</v>
      </c>
      <c r="G64" s="4" t="n">
        <f aca="false">SUM(D64,F64)</f>
        <v>277.448634244729</v>
      </c>
    </row>
    <row r="65" customFormat="false" ht="12.75" hidden="false" customHeight="false" outlineLevel="0" collapsed="false">
      <c r="A65" s="4" t="n">
        <v>130</v>
      </c>
      <c r="D65" s="4" t="n">
        <v>183</v>
      </c>
      <c r="E65" s="4" t="n">
        <v>100.959079585068</v>
      </c>
      <c r="F65" s="4" t="n">
        <v>100.959079585068</v>
      </c>
      <c r="G65" s="4" t="n">
        <f aca="false">SUM(D65,F65)</f>
        <v>283.959079585068</v>
      </c>
    </row>
    <row r="66" customFormat="false" ht="12.75" hidden="false" customHeight="false" outlineLevel="0" collapsed="false">
      <c r="A66" s="4" t="n">
        <v>50</v>
      </c>
      <c r="D66" s="4" t="n">
        <v>187</v>
      </c>
      <c r="E66" s="4" t="n">
        <v>221.239848024759</v>
      </c>
      <c r="F66" s="4" t="n">
        <v>221.239848024759</v>
      </c>
      <c r="G66" s="4" t="n">
        <f aca="false">SUM(D66,F66)</f>
        <v>408.239848024759</v>
      </c>
    </row>
    <row r="67" customFormat="false" ht="12.75" hidden="false" customHeight="false" outlineLevel="0" collapsed="false">
      <c r="A67" s="4" t="n">
        <v>12</v>
      </c>
      <c r="D67" s="4" t="n">
        <v>188</v>
      </c>
      <c r="E67" s="4" t="n">
        <v>899.276589949529</v>
      </c>
      <c r="F67" s="4" t="n">
        <v>899.276589949529</v>
      </c>
      <c r="G67" s="4" t="n">
        <f aca="false">SUM(D67,F67)</f>
        <v>1087.27658994953</v>
      </c>
    </row>
    <row r="68" customFormat="false" ht="12.75" hidden="false" customHeight="false" outlineLevel="0" collapsed="false">
      <c r="A68" s="4" t="n">
        <v>29</v>
      </c>
      <c r="D68" s="4" t="n">
        <v>191</v>
      </c>
      <c r="E68" s="4" t="n">
        <v>381.420235056929</v>
      </c>
      <c r="F68" s="4" t="n">
        <v>381.420235056929</v>
      </c>
      <c r="G68" s="4" t="n">
        <f aca="false">SUM(D68,F68)</f>
        <v>572.420235056929</v>
      </c>
    </row>
    <row r="69" customFormat="false" ht="12.75" hidden="false" customHeight="false" outlineLevel="0" collapsed="false">
      <c r="A69" s="4" t="n">
        <v>125</v>
      </c>
      <c r="D69" s="4" t="n">
        <v>213</v>
      </c>
      <c r="E69" s="4" t="n">
        <v>120.066177341265</v>
      </c>
      <c r="F69" s="4" t="n">
        <v>120.066177341265</v>
      </c>
      <c r="G69" s="4" t="n">
        <f aca="false">SUM(D69,F69)</f>
        <v>333.066177341266</v>
      </c>
    </row>
    <row r="70" customFormat="false" ht="12.75" hidden="false" customHeight="false" outlineLevel="0" collapsed="false">
      <c r="A70" s="4" t="n">
        <v>42</v>
      </c>
      <c r="D70" s="4" t="n">
        <v>216</v>
      </c>
      <c r="E70" s="4" t="n">
        <v>301.366235839536</v>
      </c>
      <c r="F70" s="4" t="n">
        <v>301.366235839536</v>
      </c>
      <c r="G70" s="4" t="n">
        <f aca="false">SUM(D70,F70)</f>
        <v>517.366235839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9.14"/>
    <col collapsed="false" customWidth="true" hidden="false" outlineLevel="0" max="3" min="3" style="4" width="8.7"/>
  </cols>
  <sheetData>
    <row r="1" customFormat="false" ht="12.75" hidden="false" customHeight="false" outlineLevel="0" collapsed="false">
      <c r="A1" s="6" t="s">
        <v>25</v>
      </c>
    </row>
    <row r="2" s="3" customFormat="true" ht="12.75" hidden="false" customHeight="false" outlineLevel="0" collapsed="false">
      <c r="A2" s="5" t="s">
        <v>10</v>
      </c>
      <c r="B2" s="5" t="s">
        <v>26</v>
      </c>
      <c r="C2" s="5" t="s">
        <v>14</v>
      </c>
      <c r="D2" s="3" t="s">
        <v>9</v>
      </c>
      <c r="E2" s="3" t="s">
        <v>27</v>
      </c>
    </row>
    <row r="3" customFormat="false" ht="12.75" hidden="false" customHeight="false" outlineLevel="0" collapsed="false">
      <c r="B3" s="4" t="n">
        <v>152</v>
      </c>
    </row>
    <row r="4" customFormat="false" ht="12.75" hidden="false" customHeight="false" outlineLevel="0" collapsed="false">
      <c r="B4" s="4" t="n">
        <v>195</v>
      </c>
    </row>
    <row r="5" customFormat="false" ht="12.75" hidden="false" customHeight="false" outlineLevel="0" collapsed="false">
      <c r="B5" s="4" t="n">
        <v>136</v>
      </c>
    </row>
    <row r="6" customFormat="false" ht="12.75" hidden="false" customHeight="false" outlineLevel="0" collapsed="false">
      <c r="B6" s="4" t="n">
        <v>41</v>
      </c>
    </row>
    <row r="7" customFormat="false" ht="12.75" hidden="false" customHeight="false" outlineLevel="0" collapsed="false">
      <c r="B7" s="4" t="n">
        <v>97</v>
      </c>
    </row>
    <row r="8" customFormat="false" ht="12.75" hidden="false" customHeight="false" outlineLevel="0" collapsed="false">
      <c r="B8" s="4" t="n">
        <v>100</v>
      </c>
    </row>
    <row r="9" customFormat="false" ht="12.75" hidden="false" customHeight="false" outlineLevel="0" collapsed="false">
      <c r="B9" s="4" t="n">
        <v>147</v>
      </c>
    </row>
    <row r="10" customFormat="false" ht="12.75" hidden="false" customHeight="false" outlineLevel="0" collapsed="false">
      <c r="B10" s="4" t="n">
        <v>143</v>
      </c>
    </row>
    <row r="11" customFormat="false" ht="12.75" hidden="false" customHeight="false" outlineLevel="0" collapsed="false">
      <c r="B11" s="4" t="n">
        <v>167</v>
      </c>
    </row>
    <row r="12" customFormat="false" ht="12.75" hidden="false" customHeight="false" outlineLevel="0" collapsed="false">
      <c r="B12" s="4" t="n">
        <v>147</v>
      </c>
    </row>
    <row r="13" customFormat="false" ht="12.75" hidden="false" customHeight="false" outlineLevel="0" collapsed="false">
      <c r="B13" s="4" t="n">
        <v>161</v>
      </c>
    </row>
    <row r="14" customFormat="false" ht="12.75" hidden="false" customHeight="false" outlineLevel="0" collapsed="false">
      <c r="B14" s="4" t="n">
        <v>70</v>
      </c>
    </row>
    <row r="15" customFormat="false" ht="12.75" hidden="false" customHeight="false" outlineLevel="0" collapsed="false">
      <c r="B15" s="4" t="n">
        <v>99</v>
      </c>
    </row>
    <row r="16" customFormat="false" ht="12.75" hidden="false" customHeight="false" outlineLevel="0" collapsed="false">
      <c r="B16" s="4" t="n">
        <v>159</v>
      </c>
    </row>
    <row r="17" customFormat="false" ht="12.75" hidden="false" customHeight="false" outlineLevel="0" collapsed="false">
      <c r="B17" s="4" t="n">
        <v>92</v>
      </c>
    </row>
    <row r="18" customFormat="false" ht="12.75" hidden="false" customHeight="false" outlineLevel="0" collapsed="false">
      <c r="B18" s="4" t="n">
        <v>96</v>
      </c>
    </row>
    <row r="19" customFormat="false" ht="12.75" hidden="false" customHeight="false" outlineLevel="0" collapsed="false">
      <c r="B19" s="4" t="n">
        <v>78</v>
      </c>
    </row>
    <row r="20" customFormat="false" ht="12.75" hidden="false" customHeight="false" outlineLevel="0" collapsed="false">
      <c r="B20" s="4" t="n">
        <v>57</v>
      </c>
    </row>
    <row r="21" customFormat="false" ht="12.75" hidden="false" customHeight="false" outlineLevel="0" collapsed="false">
      <c r="B21" s="4" t="n">
        <v>75</v>
      </c>
    </row>
    <row r="22" customFormat="false" ht="12.75" hidden="false" customHeight="false" outlineLevel="0" collapsed="false">
      <c r="B22" s="4" t="n">
        <v>94</v>
      </c>
    </row>
    <row r="23" customFormat="false" ht="12.75" hidden="false" customHeight="false" outlineLevel="0" collapsed="false">
      <c r="B23" s="4" t="n">
        <v>96</v>
      </c>
    </row>
    <row r="24" customFormat="false" ht="12.75" hidden="false" customHeight="false" outlineLevel="0" collapsed="false">
      <c r="B24" s="4" t="n">
        <v>125</v>
      </c>
    </row>
    <row r="25" customFormat="false" ht="12.75" hidden="false" customHeight="false" outlineLevel="0" collapsed="false">
      <c r="B25" s="4" t="n">
        <v>150</v>
      </c>
    </row>
    <row r="26" customFormat="false" ht="12.75" hidden="false" customHeight="false" outlineLevel="0" collapsed="false">
      <c r="B26" s="4" t="n">
        <v>178</v>
      </c>
    </row>
    <row r="27" customFormat="false" ht="12.75" hidden="false" customHeight="false" outlineLevel="0" collapsed="false">
      <c r="B27" s="4" t="n">
        <v>147</v>
      </c>
    </row>
    <row r="28" customFormat="false" ht="12.75" hidden="false" customHeight="false" outlineLevel="0" collapsed="false">
      <c r="B28" s="4" t="n">
        <v>28</v>
      </c>
    </row>
    <row r="29" customFormat="false" ht="12.75" hidden="false" customHeight="false" outlineLevel="0" collapsed="false">
      <c r="B29" s="4" t="n">
        <v>141</v>
      </c>
    </row>
    <row r="30" customFormat="false" ht="12.75" hidden="false" customHeight="false" outlineLevel="0" collapsed="false">
      <c r="B30" s="4" t="n">
        <v>168</v>
      </c>
    </row>
    <row r="31" customFormat="false" ht="12.75" hidden="false" customHeight="false" outlineLevel="0" collapsed="false">
      <c r="B31" s="4" t="n">
        <v>121</v>
      </c>
    </row>
    <row r="32" customFormat="false" ht="12.75" hidden="false" customHeight="false" outlineLevel="0" collapsed="false">
      <c r="B32" s="4" t="n">
        <v>66</v>
      </c>
    </row>
    <row r="33" customFormat="false" ht="12.75" hidden="false" customHeight="false" outlineLevel="0" collapsed="false">
      <c r="B33" s="4" t="n">
        <v>55</v>
      </c>
    </row>
    <row r="34" customFormat="false" ht="12.75" hidden="false" customHeight="false" outlineLevel="0" collapsed="false">
      <c r="B34" s="4" t="n">
        <v>116</v>
      </c>
    </row>
    <row r="35" customFormat="false" ht="12.75" hidden="false" customHeight="false" outlineLevel="0" collapsed="false">
      <c r="B35" s="4" t="n">
        <v>168</v>
      </c>
    </row>
    <row r="36" customFormat="false" ht="12.75" hidden="false" customHeight="false" outlineLevel="0" collapsed="false">
      <c r="B36" s="4" t="n">
        <v>66</v>
      </c>
    </row>
    <row r="37" customFormat="false" ht="12.75" hidden="false" customHeight="false" outlineLevel="0" collapsed="false">
      <c r="B37" s="4" t="n">
        <v>204</v>
      </c>
    </row>
    <row r="38" customFormat="false" ht="12.75" hidden="false" customHeight="false" outlineLevel="0" collapsed="false">
      <c r="B38" s="4" t="n">
        <v>104</v>
      </c>
    </row>
    <row r="39" customFormat="false" ht="12.75" hidden="false" customHeight="false" outlineLevel="0" collapsed="false">
      <c r="B39" s="4" t="n">
        <v>93</v>
      </c>
    </row>
    <row r="40" customFormat="false" ht="12.75" hidden="false" customHeight="false" outlineLevel="0" collapsed="false">
      <c r="B40" s="4" t="n">
        <v>126</v>
      </c>
    </row>
    <row r="41" customFormat="false" ht="12.75" hidden="false" customHeight="false" outlineLevel="0" collapsed="false">
      <c r="B41" s="4" t="n">
        <v>132</v>
      </c>
    </row>
    <row r="42" customFormat="false" ht="12.75" hidden="false" customHeight="false" outlineLevel="0" collapsed="false">
      <c r="B42" s="4" t="n">
        <v>98</v>
      </c>
    </row>
    <row r="43" customFormat="false" ht="12.75" hidden="false" customHeight="false" outlineLevel="0" collapsed="false">
      <c r="B43" s="4" t="n">
        <v>27</v>
      </c>
    </row>
    <row r="44" customFormat="false" ht="12.75" hidden="false" customHeight="false" outlineLevel="0" collapsed="false">
      <c r="B44" s="4" t="n">
        <v>83</v>
      </c>
    </row>
    <row r="45" customFormat="false" ht="12.75" hidden="false" customHeight="false" outlineLevel="0" collapsed="false">
      <c r="B45" s="4" t="n">
        <v>33</v>
      </c>
    </row>
    <row r="46" customFormat="false" ht="12.75" hidden="false" customHeight="false" outlineLevel="0" collapsed="false">
      <c r="B46" s="4" t="n">
        <v>132</v>
      </c>
    </row>
    <row r="47" customFormat="false" ht="12.75" hidden="false" customHeight="false" outlineLevel="0" collapsed="false">
      <c r="B47" s="4" t="n">
        <v>197</v>
      </c>
    </row>
    <row r="48" customFormat="false" ht="12.75" hidden="false" customHeight="false" outlineLevel="0" collapsed="false">
      <c r="B48" s="4" t="n">
        <v>189</v>
      </c>
    </row>
    <row r="49" customFormat="false" ht="12.75" hidden="false" customHeight="false" outlineLevel="0" collapsed="false">
      <c r="B49" s="4" t="n">
        <v>124</v>
      </c>
    </row>
    <row r="50" customFormat="false" ht="12.75" hidden="false" customHeight="false" outlineLevel="0" collapsed="false">
      <c r="B50" s="4" t="n">
        <v>171</v>
      </c>
    </row>
    <row r="51" customFormat="false" ht="12.75" hidden="false" customHeight="false" outlineLevel="0" collapsed="false">
      <c r="B51" s="4" t="n">
        <v>93</v>
      </c>
    </row>
    <row r="52" customFormat="false" ht="12.75" hidden="false" customHeight="false" outlineLevel="0" collapsed="false">
      <c r="B52" s="4" t="n">
        <v>114</v>
      </c>
    </row>
    <row r="53" customFormat="false" ht="12.75" hidden="false" customHeight="false" outlineLevel="0" collapsed="false">
      <c r="B53" s="4" t="n">
        <v>169</v>
      </c>
    </row>
    <row r="54" customFormat="false" ht="12.75" hidden="false" customHeight="false" outlineLevel="0" collapsed="false">
      <c r="B54" s="4" t="n">
        <v>115</v>
      </c>
    </row>
    <row r="55" customFormat="false" ht="12.75" hidden="false" customHeight="false" outlineLevel="0" collapsed="false">
      <c r="B55" s="4" t="n">
        <v>87</v>
      </c>
    </row>
    <row r="56" customFormat="false" ht="12.75" hidden="false" customHeight="false" outlineLevel="0" collapsed="false">
      <c r="B56" s="4" t="n">
        <v>220</v>
      </c>
    </row>
    <row r="57" customFormat="false" ht="12.75" hidden="false" customHeight="false" outlineLevel="0" collapsed="false">
      <c r="B57" s="4" t="n">
        <v>78</v>
      </c>
    </row>
    <row r="58" customFormat="false" ht="12.75" hidden="false" customHeight="false" outlineLevel="0" collapsed="false">
      <c r="B58" s="4" t="n">
        <v>52</v>
      </c>
    </row>
    <row r="59" customFormat="false" ht="12.75" hidden="false" customHeight="false" outlineLevel="0" collapsed="false">
      <c r="B59" s="4" t="n">
        <v>100</v>
      </c>
    </row>
    <row r="60" customFormat="false" ht="12.75" hidden="false" customHeight="false" outlineLevel="0" collapsed="false">
      <c r="B60" s="4" t="n">
        <v>20</v>
      </c>
    </row>
    <row r="61" customFormat="false" ht="12.75" hidden="false" customHeight="false" outlineLevel="0" collapsed="false">
      <c r="B61" s="4" t="n">
        <v>113</v>
      </c>
    </row>
    <row r="62" customFormat="false" ht="12.75" hidden="false" customHeight="false" outlineLevel="0" collapsed="false">
      <c r="B62" s="4" t="n">
        <v>118</v>
      </c>
    </row>
    <row r="63" customFormat="false" ht="12.75" hidden="false" customHeight="false" outlineLevel="0" collapsed="false">
      <c r="B63" s="4" t="n">
        <v>46</v>
      </c>
    </row>
    <row r="64" customFormat="false" ht="12.75" hidden="false" customHeight="false" outlineLevel="0" collapsed="false">
      <c r="B64" s="4" t="n">
        <v>68</v>
      </c>
    </row>
    <row r="65" customFormat="false" ht="12.75" hidden="false" customHeight="false" outlineLevel="0" collapsed="false">
      <c r="B65" s="4" t="n">
        <v>155</v>
      </c>
    </row>
    <row r="66" customFormat="false" ht="12.75" hidden="false" customHeight="false" outlineLevel="0" collapsed="false">
      <c r="B66" s="4" t="n">
        <v>193</v>
      </c>
    </row>
    <row r="67" customFormat="false" ht="12.75" hidden="false" customHeight="false" outlineLevel="0" collapsed="false">
      <c r="B67" s="4" t="n">
        <v>16</v>
      </c>
    </row>
    <row r="68" customFormat="false" ht="12.75" hidden="false" customHeight="false" outlineLevel="0" collapsed="false">
      <c r="B68" s="4" t="n">
        <v>35</v>
      </c>
    </row>
    <row r="69" customFormat="false" ht="12.75" hidden="false" customHeight="false" outlineLevel="0" collapsed="false">
      <c r="B69" s="4" t="n">
        <v>139</v>
      </c>
    </row>
    <row r="70" customFormat="false" ht="12.75" hidden="false" customHeight="false" outlineLevel="0" collapsed="false">
      <c r="B70" s="4" t="n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6" min="1" style="4" width="9.14"/>
    <col collapsed="false" customWidth="true" hidden="false" outlineLevel="0" max="7" min="7" style="4" width="33.85"/>
    <col collapsed="false" customWidth="true" hidden="false" outlineLevel="0" max="8" min="8" style="4" width="27.7"/>
  </cols>
  <sheetData>
    <row r="1" customFormat="false" ht="12.75" hidden="false" customHeight="false" outlineLevel="0" collapsed="false">
      <c r="A1" s="8" t="s">
        <v>28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5" t="s">
        <v>29</v>
      </c>
      <c r="B2" s="5" t="s">
        <v>30</v>
      </c>
      <c r="C2" s="5" t="s">
        <v>31</v>
      </c>
      <c r="D2" s="5" t="s">
        <v>32</v>
      </c>
      <c r="E2" s="5" t="s">
        <v>33</v>
      </c>
      <c r="F2" s="5" t="s">
        <v>34</v>
      </c>
      <c r="G2" s="5" t="s">
        <v>35</v>
      </c>
      <c r="H2" s="5" t="s">
        <v>36</v>
      </c>
    </row>
    <row r="3" customFormat="false" ht="12.75" hidden="false" customHeight="false" outlineLevel="0" collapsed="false">
      <c r="A3" s="4" t="n">
        <v>88</v>
      </c>
      <c r="B3" s="4" t="n">
        <v>88</v>
      </c>
      <c r="C3" s="4" t="n">
        <v>45</v>
      </c>
      <c r="D3" s="4" t="n">
        <v>-95</v>
      </c>
      <c r="E3" s="4" t="n">
        <v>-88</v>
      </c>
      <c r="F3" s="4" t="n">
        <v>-57</v>
      </c>
      <c r="G3" s="4" t="n">
        <f aca="false">AVERAGE(A3,C3)</f>
        <v>66.5</v>
      </c>
      <c r="H3" s="4" t="n">
        <f aca="false">AVERAGE(D$3:F$3)</f>
        <v>-80</v>
      </c>
    </row>
    <row r="4" customFormat="false" ht="12.75" hidden="false" customHeight="false" outlineLevel="0" collapsed="false">
      <c r="A4" s="4" t="n">
        <v>-20</v>
      </c>
      <c r="B4" s="4" t="n">
        <v>51</v>
      </c>
      <c r="C4" s="4" t="n">
        <v>45</v>
      </c>
      <c r="D4" s="4" t="n">
        <v>22</v>
      </c>
      <c r="E4" s="4" t="n">
        <v>-7</v>
      </c>
      <c r="F4" s="4" t="n">
        <v>5</v>
      </c>
      <c r="G4" s="4" t="n">
        <f aca="false">AVERAGE(A4,C4)</f>
        <v>12.5</v>
      </c>
    </row>
    <row r="5" customFormat="false" ht="12.75" hidden="false" customHeight="false" outlineLevel="0" collapsed="false">
      <c r="A5" s="4" t="n">
        <v>-11</v>
      </c>
      <c r="B5" s="4" t="n">
        <v>-27</v>
      </c>
      <c r="C5" s="4" t="n">
        <v>28</v>
      </c>
      <c r="D5" s="4" t="n">
        <v>-72</v>
      </c>
      <c r="E5" s="4" t="n">
        <v>29</v>
      </c>
      <c r="F5" s="4" t="n">
        <v>29</v>
      </c>
      <c r="G5" s="4" t="n">
        <f aca="false">AVERAGE(A5,C5)</f>
        <v>8.5</v>
      </c>
    </row>
    <row r="6" customFormat="false" ht="12.75" hidden="false" customHeight="false" outlineLevel="0" collapsed="false">
      <c r="A6" s="4" t="n">
        <v>59</v>
      </c>
      <c r="B6" s="4" t="n">
        <v>-55</v>
      </c>
      <c r="C6" s="4" t="n">
        <v>-16</v>
      </c>
      <c r="D6" s="4" t="n">
        <v>-33</v>
      </c>
      <c r="E6" s="4" t="n">
        <v>51</v>
      </c>
      <c r="F6" s="4" t="n">
        <v>45</v>
      </c>
      <c r="G6" s="4" t="n">
        <f aca="false">AVERAGE(A6,C6)</f>
        <v>21.5</v>
      </c>
    </row>
    <row r="7" customFormat="false" ht="12.75" hidden="false" customHeight="false" outlineLevel="0" collapsed="false">
      <c r="A7" s="4" t="n">
        <v>-97</v>
      </c>
      <c r="B7" s="4" t="n">
        <v>84</v>
      </c>
      <c r="C7" s="4" t="n">
        <v>45</v>
      </c>
      <c r="D7" s="4" t="n">
        <v>76</v>
      </c>
      <c r="E7" s="4" t="n">
        <v>-55</v>
      </c>
      <c r="F7" s="4" t="n">
        <v>-32</v>
      </c>
      <c r="G7" s="4" t="n">
        <f aca="false">AVERAGE(A7,C7)</f>
        <v>-26</v>
      </c>
    </row>
    <row r="8" customFormat="false" ht="12.75" hidden="false" customHeight="false" outlineLevel="0" collapsed="false">
      <c r="A8" s="4" t="n">
        <v>40</v>
      </c>
      <c r="B8" s="4" t="n">
        <v>59</v>
      </c>
      <c r="C8" s="4" t="n">
        <v>-69</v>
      </c>
      <c r="D8" s="4" t="n">
        <v>91</v>
      </c>
      <c r="E8" s="4" t="n">
        <v>-27</v>
      </c>
      <c r="F8" s="4" t="n">
        <v>93</v>
      </c>
      <c r="G8" s="4" t="n">
        <f aca="false">AVERAGE(A8,C8)</f>
        <v>-14.5</v>
      </c>
    </row>
    <row r="9" customFormat="false" ht="12.75" hidden="false" customHeight="false" outlineLevel="0" collapsed="false">
      <c r="A9" s="4" t="n">
        <v>-33</v>
      </c>
      <c r="B9" s="4" t="n">
        <v>-37</v>
      </c>
      <c r="C9" s="4" t="n">
        <v>-96</v>
      </c>
      <c r="D9" s="4" t="n">
        <v>-71</v>
      </c>
      <c r="E9" s="4" t="n">
        <v>1</v>
      </c>
      <c r="F9" s="4" t="n">
        <v>76</v>
      </c>
      <c r="G9" s="4" t="n">
        <f aca="false">AVERAGE(A9,C9)</f>
        <v>-64.5</v>
      </c>
    </row>
    <row r="10" customFormat="false" ht="12.75" hidden="false" customHeight="false" outlineLevel="0" collapsed="false">
      <c r="A10" s="4" t="n">
        <v>-16</v>
      </c>
      <c r="B10" s="4" t="n">
        <v>-63</v>
      </c>
      <c r="C10" s="4" t="n">
        <v>-92</v>
      </c>
      <c r="D10" s="4" t="n">
        <v>65</v>
      </c>
      <c r="E10" s="4" t="n">
        <v>49</v>
      </c>
      <c r="F10" s="4" t="n">
        <v>-91</v>
      </c>
      <c r="G10" s="4" t="n">
        <f aca="false">AVERAGE(A10,C10)</f>
        <v>-54</v>
      </c>
    </row>
    <row r="11" customFormat="false" ht="12.75" hidden="false" customHeight="false" outlineLevel="0" collapsed="false">
      <c r="A11" s="4" t="n">
        <v>17</v>
      </c>
      <c r="B11" s="4" t="n">
        <v>76</v>
      </c>
      <c r="C11" s="4" t="n">
        <v>88</v>
      </c>
      <c r="D11" s="4" t="n">
        <v>-12</v>
      </c>
      <c r="E11" s="4" t="n">
        <v>-83</v>
      </c>
      <c r="F11" s="4" t="n">
        <v>98</v>
      </c>
      <c r="G11" s="4" t="n">
        <f aca="false">AVERAGE(A11,C11)</f>
        <v>52.5</v>
      </c>
    </row>
    <row r="12" customFormat="false" ht="12.75" hidden="false" customHeight="false" outlineLevel="0" collapsed="false">
      <c r="A12" s="4" t="n">
        <v>24</v>
      </c>
      <c r="B12" s="4" t="n">
        <v>-51</v>
      </c>
      <c r="C12" s="4" t="n">
        <v>95</v>
      </c>
      <c r="D12" s="4" t="n">
        <v>86</v>
      </c>
      <c r="E12" s="4" t="n">
        <v>-37</v>
      </c>
      <c r="F12" s="4" t="n">
        <v>-84</v>
      </c>
      <c r="G12" s="4" t="n">
        <f aca="false">AVERAGE(A12,C12)</f>
        <v>59.5</v>
      </c>
    </row>
    <row r="13" customFormat="false" ht="12.75" hidden="false" customHeight="false" outlineLevel="0" collapsed="false">
      <c r="A13" s="4" t="n">
        <v>5</v>
      </c>
      <c r="B13" s="4" t="n">
        <v>-92</v>
      </c>
      <c r="C13" s="4" t="n">
        <v>52</v>
      </c>
      <c r="D13" s="4" t="n">
        <v>-43</v>
      </c>
      <c r="E13" s="4" t="n">
        <v>-48</v>
      </c>
      <c r="F13" s="4" t="n">
        <v>86</v>
      </c>
      <c r="G13" s="4" t="n">
        <f aca="false">AVERAGE(A13,C13)</f>
        <v>28.5</v>
      </c>
    </row>
    <row r="14" customFormat="false" ht="12.75" hidden="false" customHeight="false" outlineLevel="0" collapsed="false">
      <c r="A14" s="4" t="n">
        <v>22</v>
      </c>
      <c r="B14" s="4" t="n">
        <v>-39</v>
      </c>
      <c r="C14" s="4" t="n">
        <v>-45</v>
      </c>
      <c r="D14" s="4" t="n">
        <v>-51</v>
      </c>
      <c r="E14" s="4" t="n">
        <v>-68</v>
      </c>
      <c r="F14" s="4" t="n">
        <v>8</v>
      </c>
      <c r="G14" s="4" t="n">
        <f aca="false">AVERAGE(A14,C14)</f>
        <v>-11.5</v>
      </c>
    </row>
    <row r="15" customFormat="false" ht="12.75" hidden="false" customHeight="false" outlineLevel="0" collapsed="false">
      <c r="A15" s="4" t="n">
        <v>-57</v>
      </c>
      <c r="B15" s="4" t="n">
        <v>-58</v>
      </c>
      <c r="C15" s="4" t="n">
        <v>99</v>
      </c>
      <c r="D15" s="4" t="n">
        <v>69</v>
      </c>
      <c r="E15" s="4" t="n">
        <v>-52</v>
      </c>
      <c r="F15" s="4" t="n">
        <v>-16</v>
      </c>
      <c r="G15" s="4" t="n">
        <f aca="false">AVERAGE(A15,C15)</f>
        <v>21</v>
      </c>
    </row>
    <row r="16" customFormat="false" ht="12.75" hidden="false" customHeight="false" outlineLevel="0" collapsed="false">
      <c r="A16" s="4" t="n">
        <v>-11</v>
      </c>
      <c r="B16" s="4" t="n">
        <v>-47</v>
      </c>
      <c r="C16" s="4" t="n">
        <v>67</v>
      </c>
      <c r="D16" s="4" t="n">
        <v>-19</v>
      </c>
      <c r="E16" s="4" t="n">
        <v>-9</v>
      </c>
      <c r="F16" s="4" t="n">
        <v>6</v>
      </c>
      <c r="G16" s="4" t="n">
        <f aca="false">AVERAGE(A16,C16)</f>
        <v>28</v>
      </c>
    </row>
    <row r="17" customFormat="false" ht="12.75" hidden="false" customHeight="false" outlineLevel="0" collapsed="false">
      <c r="A17" s="4" t="n">
        <v>-89</v>
      </c>
      <c r="B17" s="4" t="n">
        <v>-47</v>
      </c>
      <c r="C17" s="4" t="n">
        <v>49</v>
      </c>
      <c r="D17" s="4" t="n">
        <v>-79</v>
      </c>
      <c r="E17" s="4" t="n">
        <v>10</v>
      </c>
      <c r="F17" s="4" t="n">
        <v>4</v>
      </c>
      <c r="G17" s="4" t="n">
        <f aca="false">AVERAGE(A17,C17)</f>
        <v>-20</v>
      </c>
    </row>
    <row r="18" customFormat="false" ht="12.75" hidden="false" customHeight="false" outlineLevel="0" collapsed="false">
      <c r="A18" s="4" t="n">
        <v>76</v>
      </c>
      <c r="B18" s="4" t="n">
        <v>-54</v>
      </c>
      <c r="C18" s="4" t="n">
        <v>-85</v>
      </c>
      <c r="D18" s="4" t="n">
        <v>33</v>
      </c>
      <c r="E18" s="4" t="n">
        <v>-14</v>
      </c>
      <c r="F18" s="4" t="n">
        <v>52</v>
      </c>
      <c r="G18" s="4" t="n">
        <f aca="false">AVERAGE(A18,C18)</f>
        <v>-4.5</v>
      </c>
    </row>
    <row r="19" customFormat="false" ht="12.75" hidden="false" customHeight="false" outlineLevel="0" collapsed="false">
      <c r="A19" s="4" t="n">
        <v>-16</v>
      </c>
      <c r="B19" s="4" t="n">
        <v>-64</v>
      </c>
      <c r="C19" s="4" t="n">
        <v>27</v>
      </c>
      <c r="D19" s="4" t="n">
        <v>4</v>
      </c>
      <c r="E19" s="4" t="n">
        <v>-56</v>
      </c>
      <c r="F19" s="4" t="n">
        <v>83</v>
      </c>
      <c r="G19" s="4" t="n">
        <f aca="false">AVERAGE(A19,C19)</f>
        <v>5.5</v>
      </c>
    </row>
    <row r="20" customFormat="false" ht="12.75" hidden="false" customHeight="false" outlineLevel="0" collapsed="false">
      <c r="A20" s="4" t="n">
        <v>74</v>
      </c>
      <c r="B20" s="4" t="n">
        <v>73</v>
      </c>
      <c r="C20" s="4" t="n">
        <v>65</v>
      </c>
      <c r="D20" s="4" t="n">
        <v>40</v>
      </c>
      <c r="E20" s="4" t="n">
        <v>54</v>
      </c>
      <c r="F20" s="4" t="n">
        <v>-7</v>
      </c>
      <c r="G20" s="4" t="n">
        <f aca="false">AVERAGE(A20,C20)</f>
        <v>69.5</v>
      </c>
    </row>
    <row r="21" customFormat="false" ht="12.75" hidden="false" customHeight="false" outlineLevel="0" collapsed="false">
      <c r="A21" s="4" t="n">
        <v>-40</v>
      </c>
      <c r="B21" s="4" t="n">
        <v>-73</v>
      </c>
      <c r="C21" s="4" t="n">
        <v>-73</v>
      </c>
      <c r="D21" s="4" t="n">
        <v>70</v>
      </c>
      <c r="E21" s="4" t="n">
        <v>-23</v>
      </c>
      <c r="F21" s="4" t="n">
        <v>62</v>
      </c>
      <c r="G21" s="4" t="n">
        <f aca="false">AVERAGE(A21,C21)</f>
        <v>-56.5</v>
      </c>
    </row>
    <row r="22" customFormat="false" ht="12.75" hidden="false" customHeight="false" outlineLevel="0" collapsed="false">
      <c r="A22" s="4" t="n">
        <v>25</v>
      </c>
      <c r="B22" s="4" t="n">
        <v>21</v>
      </c>
      <c r="C22" s="4" t="n">
        <v>-91</v>
      </c>
      <c r="D22" s="4" t="n">
        <v>-15</v>
      </c>
      <c r="E22" s="4" t="n">
        <v>-24</v>
      </c>
      <c r="F22" s="4" t="n">
        <v>1</v>
      </c>
      <c r="G22" s="4" t="n">
        <f aca="false">AVERAGE(A22,C22)</f>
        <v>-33</v>
      </c>
    </row>
    <row r="23" customFormat="false" ht="12.75" hidden="false" customHeight="false" outlineLevel="0" collapsed="false">
      <c r="A23" s="4" t="n">
        <v>44</v>
      </c>
      <c r="B23" s="4" t="n">
        <v>20</v>
      </c>
      <c r="C23" s="4" t="n">
        <v>-1</v>
      </c>
      <c r="D23" s="4" t="n">
        <v>-21</v>
      </c>
      <c r="E23" s="4" t="n">
        <v>90</v>
      </c>
      <c r="F23" s="4" t="n">
        <v>90</v>
      </c>
      <c r="G23" s="4" t="n">
        <f aca="false">AVERAGE(A23,C23)</f>
        <v>21.5</v>
      </c>
    </row>
    <row r="24" customFormat="false" ht="12.75" hidden="false" customHeight="false" outlineLevel="0" collapsed="false">
      <c r="A24" s="4" t="n">
        <v>-70</v>
      </c>
      <c r="B24" s="4" t="n">
        <v>-21</v>
      </c>
      <c r="C24" s="4" t="n">
        <v>-56</v>
      </c>
      <c r="D24" s="4" t="n">
        <v>93</v>
      </c>
      <c r="E24" s="4" t="n">
        <v>-73</v>
      </c>
      <c r="F24" s="4" t="n">
        <v>-16</v>
      </c>
      <c r="G24" s="4" t="n">
        <f aca="false">AVERAGE(A24,C24)</f>
        <v>-63</v>
      </c>
    </row>
    <row r="25" customFormat="false" ht="12.75" hidden="false" customHeight="false" outlineLevel="0" collapsed="false">
      <c r="A25" s="4" t="n">
        <v>81</v>
      </c>
      <c r="B25" s="4" t="n">
        <v>74</v>
      </c>
      <c r="C25" s="4" t="n">
        <v>75</v>
      </c>
      <c r="D25" s="4" t="n">
        <v>-52</v>
      </c>
      <c r="E25" s="4" t="n">
        <v>27</v>
      </c>
      <c r="F25" s="4" t="n">
        <v>14</v>
      </c>
      <c r="G25" s="4" t="n">
        <f aca="false">AVERAGE(A25,C25)</f>
        <v>78</v>
      </c>
    </row>
    <row r="26" customFormat="false" ht="12.75" hidden="false" customHeight="false" outlineLevel="0" collapsed="false">
      <c r="A26" s="4" t="n">
        <v>84</v>
      </c>
      <c r="B26" s="4" t="n">
        <v>37</v>
      </c>
      <c r="C26" s="4" t="n">
        <v>54</v>
      </c>
      <c r="D26" s="4" t="n">
        <v>69</v>
      </c>
      <c r="E26" s="4" t="n">
        <v>-3</v>
      </c>
      <c r="F26" s="4" t="n">
        <v>-71</v>
      </c>
      <c r="G26" s="4" t="n">
        <f aca="false">AVERAGE(A26,C26)</f>
        <v>69</v>
      </c>
    </row>
    <row r="27" customFormat="false" ht="12.75" hidden="false" customHeight="false" outlineLevel="0" collapsed="false">
      <c r="A27" s="4" t="n">
        <v>-53</v>
      </c>
      <c r="B27" s="4" t="n">
        <v>33</v>
      </c>
      <c r="C27" s="4" t="n">
        <v>-27</v>
      </c>
      <c r="D27" s="4" t="n">
        <v>-86</v>
      </c>
      <c r="E27" s="4" t="n">
        <v>13</v>
      </c>
      <c r="F27" s="4" t="n">
        <v>68</v>
      </c>
      <c r="G27" s="4" t="n">
        <f aca="false">AVERAGE(A27,C27)</f>
        <v>-40</v>
      </c>
    </row>
    <row r="28" customFormat="false" ht="12.75" hidden="false" customHeight="false" outlineLevel="0" collapsed="false">
      <c r="A28" s="4" t="n">
        <v>88</v>
      </c>
      <c r="B28" s="4" t="n">
        <v>-9</v>
      </c>
      <c r="C28" s="4" t="n">
        <v>78</v>
      </c>
      <c r="D28" s="4" t="n">
        <v>77</v>
      </c>
      <c r="E28" s="4" t="n">
        <v>-11</v>
      </c>
      <c r="F28" s="4" t="n">
        <v>-86</v>
      </c>
      <c r="G28" s="4" t="n">
        <f aca="false">AVERAGE(A28,C28)</f>
        <v>83</v>
      </c>
    </row>
    <row r="29" customFormat="false" ht="12.75" hidden="false" customHeight="false" outlineLevel="0" collapsed="false">
      <c r="A29" s="4" t="n">
        <v>-30</v>
      </c>
      <c r="B29" s="4" t="n">
        <v>40</v>
      </c>
      <c r="C29" s="4" t="n">
        <v>65</v>
      </c>
      <c r="D29" s="4" t="n">
        <v>-1</v>
      </c>
      <c r="E29" s="4" t="n">
        <v>-26</v>
      </c>
      <c r="F29" s="4" t="n">
        <v>-99</v>
      </c>
      <c r="G29" s="4" t="n">
        <f aca="false">AVERAGE(A29,C29)</f>
        <v>17.5</v>
      </c>
    </row>
    <row r="30" customFormat="false" ht="12.75" hidden="false" customHeight="false" outlineLevel="0" collapsed="false">
      <c r="A30" s="4" t="n">
        <v>64</v>
      </c>
      <c r="B30" s="4" t="n">
        <v>-19</v>
      </c>
      <c r="C30" s="4" t="n">
        <v>-19</v>
      </c>
      <c r="D30" s="4" t="n">
        <v>-30</v>
      </c>
      <c r="E30" s="4" t="n">
        <v>64</v>
      </c>
      <c r="F30" s="4" t="n">
        <v>0</v>
      </c>
      <c r="G30" s="4" t="n">
        <f aca="false">AVERAGE(A30,C30)</f>
        <v>22.5</v>
      </c>
    </row>
    <row r="31" customFormat="false" ht="12.75" hidden="false" customHeight="false" outlineLevel="0" collapsed="false">
      <c r="A31" s="4" t="n">
        <v>74</v>
      </c>
      <c r="B31" s="4" t="n">
        <v>38</v>
      </c>
      <c r="C31" s="4" t="n">
        <v>19</v>
      </c>
      <c r="D31" s="4" t="n">
        <v>-96</v>
      </c>
      <c r="E31" s="4" t="n">
        <v>10</v>
      </c>
      <c r="F31" s="4" t="n">
        <v>64</v>
      </c>
      <c r="G31" s="4" t="n">
        <f aca="false">AVERAGE(A31,C31)</f>
        <v>46.5</v>
      </c>
    </row>
    <row r="32" customFormat="false" ht="12.75" hidden="false" customHeight="false" outlineLevel="0" collapsed="false">
      <c r="A32" s="4" t="n">
        <v>17</v>
      </c>
      <c r="B32" s="4" t="n">
        <v>25</v>
      </c>
      <c r="C32" s="4" t="n">
        <v>-20</v>
      </c>
      <c r="D32" s="4" t="n">
        <v>71</v>
      </c>
      <c r="E32" s="4" t="n">
        <v>-4</v>
      </c>
      <c r="F32" s="4" t="n">
        <v>20</v>
      </c>
      <c r="G32" s="4" t="n">
        <f aca="false">AVERAGE(A32,C32)</f>
        <v>-1.5</v>
      </c>
    </row>
    <row r="33" customFormat="false" ht="12.75" hidden="false" customHeight="false" outlineLevel="0" collapsed="false">
      <c r="A33" s="4" t="n">
        <v>31</v>
      </c>
      <c r="B33" s="4" t="n">
        <v>74</v>
      </c>
      <c r="C33" s="4" t="n">
        <v>-45</v>
      </c>
      <c r="D33" s="4" t="n">
        <v>-86</v>
      </c>
      <c r="E33" s="4" t="n">
        <v>2</v>
      </c>
      <c r="F33" s="4" t="n">
        <v>-51</v>
      </c>
      <c r="G33" s="4" t="n">
        <f aca="false">AVERAGE(A33,C33)</f>
        <v>-7</v>
      </c>
    </row>
    <row r="34" customFormat="false" ht="12.75" hidden="false" customHeight="false" outlineLevel="0" collapsed="false">
      <c r="A34" s="4" t="n">
        <v>-58</v>
      </c>
      <c r="B34" s="4" t="n">
        <v>-30</v>
      </c>
      <c r="C34" s="4" t="n">
        <v>-17</v>
      </c>
      <c r="D34" s="4" t="n">
        <v>-88</v>
      </c>
      <c r="E34" s="4" t="n">
        <v>-16</v>
      </c>
      <c r="F34" s="4" t="n">
        <v>30</v>
      </c>
      <c r="G34" s="4" t="n">
        <f aca="false">AVERAGE(A34,C34)</f>
        <v>-37.5</v>
      </c>
    </row>
    <row r="35" customFormat="false" ht="12.75" hidden="false" customHeight="false" outlineLevel="0" collapsed="false">
      <c r="A35" s="4" t="n">
        <v>65</v>
      </c>
      <c r="B35" s="4" t="n">
        <v>74</v>
      </c>
      <c r="C35" s="4" t="n">
        <v>72</v>
      </c>
      <c r="D35" s="4" t="n">
        <v>-13</v>
      </c>
      <c r="E35" s="4" t="n">
        <v>23</v>
      </c>
      <c r="F35" s="4" t="n">
        <v>86</v>
      </c>
      <c r="G35" s="4" t="n">
        <f aca="false">AVERAGE(A35,C35)</f>
        <v>68.5</v>
      </c>
    </row>
    <row r="36" customFormat="false" ht="12.75" hidden="false" customHeight="false" outlineLevel="0" collapsed="false">
      <c r="A36" s="4" t="n">
        <v>-99</v>
      </c>
      <c r="B36" s="4" t="n">
        <v>-6</v>
      </c>
      <c r="C36" s="4" t="n">
        <v>-54</v>
      </c>
      <c r="D36" s="4" t="n">
        <v>-95</v>
      </c>
      <c r="E36" s="4" t="n">
        <v>-94</v>
      </c>
      <c r="F36" s="4" t="n">
        <v>-10</v>
      </c>
      <c r="G36" s="4" t="n">
        <f aca="false">AVERAGE(A36,C36)</f>
        <v>-76.5</v>
      </c>
    </row>
    <row r="37" customFormat="false" ht="12.75" hidden="false" customHeight="false" outlineLevel="0" collapsed="false">
      <c r="A37" s="4" t="n">
        <v>-53</v>
      </c>
      <c r="B37" s="4" t="n">
        <v>-68</v>
      </c>
      <c r="C37" s="4" t="n">
        <v>-25</v>
      </c>
      <c r="D37" s="4" t="n">
        <v>61</v>
      </c>
      <c r="E37" s="4" t="n">
        <v>14</v>
      </c>
      <c r="F37" s="4" t="n">
        <v>51</v>
      </c>
      <c r="G37" s="4" t="n">
        <f aca="false">AVERAGE(A37,C37)</f>
        <v>-39</v>
      </c>
    </row>
    <row r="38" customFormat="false" ht="12.75" hidden="false" customHeight="false" outlineLevel="0" collapsed="false">
      <c r="A38" s="4" t="n">
        <v>-99</v>
      </c>
      <c r="B38" s="4" t="n">
        <v>-18</v>
      </c>
      <c r="C38" s="4" t="n">
        <v>-85</v>
      </c>
      <c r="D38" s="4" t="n">
        <v>57</v>
      </c>
      <c r="E38" s="4" t="n">
        <v>-23</v>
      </c>
      <c r="F38" s="4" t="n">
        <v>-67</v>
      </c>
      <c r="G38" s="4" t="n">
        <f aca="false">AVERAGE(A38,C38)</f>
        <v>-92</v>
      </c>
    </row>
    <row r="39" customFormat="false" ht="12.75" hidden="false" customHeight="false" outlineLevel="0" collapsed="false">
      <c r="A39" s="4" t="n">
        <v>-89</v>
      </c>
      <c r="B39" s="4" t="n">
        <v>7</v>
      </c>
      <c r="C39" s="4" t="n">
        <v>-4</v>
      </c>
      <c r="D39" s="4" t="n">
        <v>75</v>
      </c>
      <c r="E39" s="4" t="n">
        <v>-90</v>
      </c>
      <c r="F39" s="4" t="n">
        <v>-11</v>
      </c>
      <c r="G39" s="4" t="n">
        <f aca="false">AVERAGE(A39,C39)</f>
        <v>-46.5</v>
      </c>
    </row>
    <row r="40" customFormat="false" ht="12.75" hidden="false" customHeight="false" outlineLevel="0" collapsed="false">
      <c r="A40" s="4" t="n">
        <v>-51</v>
      </c>
      <c r="B40" s="4" t="n">
        <v>88</v>
      </c>
      <c r="C40" s="4" t="n">
        <v>22</v>
      </c>
      <c r="D40" s="4" t="n">
        <v>-71</v>
      </c>
      <c r="E40" s="4" t="n">
        <v>54</v>
      </c>
      <c r="F40" s="4" t="n">
        <v>-8</v>
      </c>
      <c r="G40" s="4" t="n">
        <f aca="false">AVERAGE(A40,C40)</f>
        <v>-14.5</v>
      </c>
    </row>
    <row r="41" customFormat="false" ht="12.75" hidden="false" customHeight="false" outlineLevel="0" collapsed="false">
      <c r="A41" s="4" t="n">
        <v>-84</v>
      </c>
      <c r="B41" s="4" t="n">
        <v>-10</v>
      </c>
      <c r="C41" s="4" t="n">
        <v>-28</v>
      </c>
      <c r="D41" s="4" t="n">
        <v>-61</v>
      </c>
      <c r="E41" s="4" t="n">
        <v>-13</v>
      </c>
      <c r="F41" s="4" t="n">
        <v>-29</v>
      </c>
      <c r="G41" s="4" t="n">
        <f aca="false">AVERAGE(A41,C41)</f>
        <v>-56</v>
      </c>
    </row>
    <row r="42" customFormat="false" ht="12.75" hidden="false" customHeight="false" outlineLevel="0" collapsed="false">
      <c r="A42" s="4" t="n">
        <v>96</v>
      </c>
      <c r="B42" s="4" t="n">
        <v>64</v>
      </c>
      <c r="C42" s="4" t="n">
        <v>83</v>
      </c>
      <c r="D42" s="4" t="n">
        <v>91</v>
      </c>
      <c r="E42" s="4" t="n">
        <v>96</v>
      </c>
      <c r="F42" s="4" t="n">
        <v>-84</v>
      </c>
      <c r="G42" s="4" t="n">
        <f aca="false">AVERAGE(A42,C42)</f>
        <v>89.5</v>
      </c>
    </row>
    <row r="43" customFormat="false" ht="12.75" hidden="false" customHeight="false" outlineLevel="0" collapsed="false">
      <c r="A43" s="4" t="n">
        <v>-18</v>
      </c>
      <c r="B43" s="4" t="n">
        <v>46</v>
      </c>
      <c r="C43" s="4" t="n">
        <v>-10</v>
      </c>
      <c r="D43" s="4" t="n">
        <v>72</v>
      </c>
      <c r="E43" s="4" t="n">
        <v>59</v>
      </c>
      <c r="F43" s="4" t="n">
        <v>-93</v>
      </c>
      <c r="G43" s="4" t="n">
        <f aca="false">AVERAGE(A43,C43)</f>
        <v>-14</v>
      </c>
    </row>
    <row r="44" customFormat="false" ht="12.75" hidden="false" customHeight="false" outlineLevel="0" collapsed="false">
      <c r="A44" s="4" t="n">
        <v>-23</v>
      </c>
      <c r="B44" s="4" t="n">
        <v>95</v>
      </c>
      <c r="C44" s="4" t="n">
        <v>-73</v>
      </c>
      <c r="D44" s="4" t="n">
        <v>-27</v>
      </c>
      <c r="E44" s="4" t="n">
        <v>44</v>
      </c>
      <c r="F44" s="4" t="n">
        <v>73</v>
      </c>
      <c r="G44" s="4" t="n">
        <f aca="false">AVERAGE(A44,C44)</f>
        <v>-48</v>
      </c>
    </row>
    <row r="45" customFormat="false" ht="12.75" hidden="false" customHeight="false" outlineLevel="0" collapsed="false">
      <c r="A45" s="4" t="n">
        <v>27</v>
      </c>
      <c r="B45" s="4" t="n">
        <v>-52</v>
      </c>
      <c r="C45" s="4" t="n">
        <v>-39</v>
      </c>
      <c r="D45" s="4" t="n">
        <v>98</v>
      </c>
      <c r="E45" s="4" t="n">
        <v>42</v>
      </c>
      <c r="F45" s="4" t="n">
        <v>-95</v>
      </c>
      <c r="G45" s="4" t="n">
        <f aca="false">AVERAGE(A45,C45)</f>
        <v>-6</v>
      </c>
    </row>
    <row r="46" customFormat="false" ht="12.75" hidden="false" customHeight="false" outlineLevel="0" collapsed="false">
      <c r="A46" s="4" t="n">
        <v>93</v>
      </c>
      <c r="B46" s="4" t="n">
        <v>-38</v>
      </c>
      <c r="C46" s="4" t="n">
        <v>-20</v>
      </c>
      <c r="D46" s="4" t="n">
        <v>-25</v>
      </c>
      <c r="E46" s="4" t="n">
        <v>94</v>
      </c>
      <c r="F46" s="4" t="n">
        <v>50</v>
      </c>
      <c r="G46" s="4" t="n">
        <f aca="false">AVERAGE(A46,C46)</f>
        <v>36.5</v>
      </c>
    </row>
    <row r="47" customFormat="false" ht="12.75" hidden="false" customHeight="false" outlineLevel="0" collapsed="false">
      <c r="A47" s="4" t="n">
        <v>-45</v>
      </c>
      <c r="B47" s="4" t="n">
        <v>97</v>
      </c>
      <c r="C47" s="4" t="n">
        <v>-73</v>
      </c>
      <c r="D47" s="4" t="n">
        <v>21</v>
      </c>
      <c r="E47" s="4" t="n">
        <v>-65</v>
      </c>
      <c r="F47" s="4" t="n">
        <v>-50</v>
      </c>
      <c r="G47" s="4" t="n">
        <f aca="false">AVERAGE(A47,C47)</f>
        <v>-59</v>
      </c>
    </row>
    <row r="48" customFormat="false" ht="12.75" hidden="false" customHeight="false" outlineLevel="0" collapsed="false">
      <c r="A48" s="4" t="n">
        <v>87</v>
      </c>
      <c r="B48" s="4" t="n">
        <v>-89</v>
      </c>
      <c r="C48" s="4" t="n">
        <v>86</v>
      </c>
      <c r="D48" s="4" t="n">
        <v>45</v>
      </c>
      <c r="E48" s="4" t="n">
        <v>-57</v>
      </c>
      <c r="F48" s="4" t="n">
        <v>5</v>
      </c>
      <c r="G48" s="4" t="n">
        <f aca="false">AVERAGE(A48,C48)</f>
        <v>86.5</v>
      </c>
    </row>
    <row r="49" customFormat="false" ht="12.75" hidden="false" customHeight="false" outlineLevel="0" collapsed="false">
      <c r="A49" s="4" t="n">
        <v>40</v>
      </c>
      <c r="B49" s="4" t="n">
        <v>-2</v>
      </c>
      <c r="C49" s="4" t="n">
        <v>33</v>
      </c>
      <c r="D49" s="4" t="n">
        <v>34</v>
      </c>
      <c r="E49" s="4" t="n">
        <v>25</v>
      </c>
      <c r="F49" s="4" t="n">
        <v>-20</v>
      </c>
      <c r="G49" s="4" t="n">
        <f aca="false">AVERAGE(A49,C49)</f>
        <v>36.5</v>
      </c>
    </row>
    <row r="50" customFormat="false" ht="12.75" hidden="false" customHeight="false" outlineLevel="0" collapsed="false">
      <c r="A50" s="4" t="n">
        <v>63</v>
      </c>
      <c r="B50" s="4" t="n">
        <v>58</v>
      </c>
      <c r="C50" s="4" t="n">
        <v>39</v>
      </c>
      <c r="D50" s="4" t="n">
        <v>29</v>
      </c>
      <c r="E50" s="4" t="n">
        <v>64</v>
      </c>
      <c r="F50" s="4" t="n">
        <v>-70</v>
      </c>
      <c r="G50" s="4" t="n">
        <f aca="false">AVERAGE(A50,C50)</f>
        <v>51</v>
      </c>
    </row>
    <row r="51" customFormat="false" ht="12.75" hidden="false" customHeight="false" outlineLevel="0" collapsed="false">
      <c r="A51" s="4" t="n">
        <v>-6</v>
      </c>
      <c r="B51" s="4" t="n">
        <v>-31</v>
      </c>
      <c r="C51" s="4" t="n">
        <v>-54</v>
      </c>
      <c r="D51" s="4" t="n">
        <v>-40</v>
      </c>
      <c r="E51" s="4" t="n">
        <v>50</v>
      </c>
      <c r="F51" s="4" t="n">
        <v>86</v>
      </c>
      <c r="G51" s="4" t="n">
        <f aca="false">AVERAGE(A51,C51)</f>
        <v>-30</v>
      </c>
    </row>
    <row r="52" customFormat="false" ht="12.75" hidden="false" customHeight="false" outlineLevel="0" collapsed="false">
      <c r="A52" s="4" t="n">
        <v>-5</v>
      </c>
      <c r="B52" s="4" t="n">
        <v>-14</v>
      </c>
      <c r="C52" s="4" t="n">
        <v>-25</v>
      </c>
      <c r="D52" s="4" t="n">
        <v>-73</v>
      </c>
      <c r="E52" s="4" t="n">
        <v>12</v>
      </c>
      <c r="F52" s="4" t="n">
        <v>58</v>
      </c>
      <c r="G52" s="4" t="n">
        <f aca="false">AVERAGE(A52,C52)</f>
        <v>-15</v>
      </c>
    </row>
    <row r="53" customFormat="false" ht="12.75" hidden="false" customHeight="false" outlineLevel="0" collapsed="false">
      <c r="A53" s="4" t="n">
        <v>-79</v>
      </c>
      <c r="B53" s="4" t="n">
        <v>55</v>
      </c>
      <c r="C53" s="4" t="n">
        <v>-2</v>
      </c>
      <c r="D53" s="4" t="n">
        <v>-54</v>
      </c>
      <c r="E53" s="4" t="n">
        <v>-39</v>
      </c>
      <c r="F53" s="4" t="n">
        <v>-79</v>
      </c>
      <c r="G53" s="4" t="n">
        <f aca="false">AVERAGE(A53,C53)</f>
        <v>-40.5</v>
      </c>
    </row>
    <row r="54" customFormat="false" ht="12.75" hidden="false" customHeight="false" outlineLevel="0" collapsed="false">
      <c r="A54" s="4" t="n">
        <v>53</v>
      </c>
      <c r="B54" s="4" t="n">
        <v>53</v>
      </c>
      <c r="C54" s="4" t="n">
        <v>6</v>
      </c>
      <c r="D54" s="4" t="n">
        <v>-2</v>
      </c>
      <c r="E54" s="4" t="n">
        <v>-1</v>
      </c>
      <c r="F54" s="4" t="n">
        <v>-45</v>
      </c>
      <c r="G54" s="4" t="n">
        <f aca="false">AVERAGE(A54,C54)</f>
        <v>29.5</v>
      </c>
    </row>
    <row r="55" customFormat="false" ht="12.75" hidden="false" customHeight="false" outlineLevel="0" collapsed="false">
      <c r="A55" s="4" t="n">
        <v>18</v>
      </c>
      <c r="B55" s="4" t="n">
        <v>-53</v>
      </c>
      <c r="C55" s="4" t="n">
        <v>48</v>
      </c>
      <c r="D55" s="4" t="n">
        <v>-47</v>
      </c>
      <c r="E55" s="4" t="n">
        <v>63</v>
      </c>
      <c r="F55" s="4" t="n">
        <v>88</v>
      </c>
      <c r="G55" s="4" t="n">
        <f aca="false">AVERAGE(A55,C55)</f>
        <v>33</v>
      </c>
    </row>
    <row r="56" customFormat="false" ht="12.75" hidden="false" customHeight="false" outlineLevel="0" collapsed="false">
      <c r="A56" s="4" t="n">
        <v>60</v>
      </c>
      <c r="B56" s="4" t="n">
        <v>-37</v>
      </c>
      <c r="C56" s="4" t="n">
        <v>-86</v>
      </c>
      <c r="D56" s="4" t="n">
        <v>-98</v>
      </c>
      <c r="E56" s="4" t="n">
        <v>-96</v>
      </c>
      <c r="F56" s="4" t="n">
        <v>51</v>
      </c>
      <c r="G56" s="4" t="n">
        <f aca="false">AVERAGE(A56,C56)</f>
        <v>-13</v>
      </c>
    </row>
    <row r="57" customFormat="false" ht="12.75" hidden="false" customHeight="false" outlineLevel="0" collapsed="false">
      <c r="A57" s="4" t="n">
        <v>-41</v>
      </c>
      <c r="B57" s="4" t="n">
        <v>-3</v>
      </c>
      <c r="C57" s="4" t="n">
        <v>58</v>
      </c>
      <c r="D57" s="4" t="n">
        <v>-99</v>
      </c>
      <c r="E57" s="4" t="n">
        <v>51</v>
      </c>
      <c r="F57" s="4" t="n">
        <v>-63</v>
      </c>
      <c r="G57" s="4" t="n">
        <f aca="false">AVERAGE(A57,C57)</f>
        <v>8.5</v>
      </c>
    </row>
    <row r="58" customFormat="false" ht="12.75" hidden="false" customHeight="false" outlineLevel="0" collapsed="false">
      <c r="A58" s="4" t="n">
        <v>-80</v>
      </c>
      <c r="B58" s="4" t="n">
        <v>34</v>
      </c>
      <c r="C58" s="4" t="n">
        <v>-17</v>
      </c>
      <c r="D58" s="4" t="n">
        <v>-64</v>
      </c>
      <c r="E58" s="4" t="n">
        <v>-58</v>
      </c>
      <c r="F58" s="4" t="n">
        <v>-30</v>
      </c>
      <c r="G58" s="4" t="n">
        <f aca="false">AVERAGE(A58,C58)</f>
        <v>-48.5</v>
      </c>
    </row>
    <row r="59" customFormat="false" ht="12.75" hidden="false" customHeight="false" outlineLevel="0" collapsed="false">
      <c r="A59" s="4" t="n">
        <v>82</v>
      </c>
      <c r="B59" s="4" t="n">
        <v>40</v>
      </c>
      <c r="C59" s="4" t="n">
        <v>-26</v>
      </c>
      <c r="D59" s="4" t="n">
        <v>-68</v>
      </c>
      <c r="E59" s="4" t="n">
        <v>0</v>
      </c>
      <c r="F59" s="4" t="n">
        <v>99</v>
      </c>
      <c r="G59" s="4" t="n">
        <f aca="false">AVERAGE(A59,C59)</f>
        <v>28</v>
      </c>
    </row>
    <row r="60" customFormat="false" ht="12.75" hidden="false" customHeight="false" outlineLevel="0" collapsed="false">
      <c r="A60" s="4" t="n">
        <v>77</v>
      </c>
      <c r="B60" s="4" t="n">
        <v>-65</v>
      </c>
      <c r="C60" s="4" t="n">
        <v>-81</v>
      </c>
      <c r="D60" s="4" t="n">
        <v>75</v>
      </c>
      <c r="E60" s="4" t="n">
        <v>-63</v>
      </c>
      <c r="F60" s="4" t="n">
        <v>-80</v>
      </c>
      <c r="G60" s="4" t="n">
        <f aca="false">AVERAGE(A60,C60)</f>
        <v>-2</v>
      </c>
    </row>
    <row r="61" customFormat="false" ht="12.75" hidden="false" customHeight="false" outlineLevel="0" collapsed="false">
      <c r="A61" s="4" t="n">
        <v>92</v>
      </c>
      <c r="B61" s="4" t="n">
        <v>98</v>
      </c>
      <c r="C61" s="4" t="n">
        <v>52</v>
      </c>
      <c r="D61" s="4" t="n">
        <v>-57</v>
      </c>
      <c r="E61" s="4" t="n">
        <v>39</v>
      </c>
      <c r="F61" s="4" t="n">
        <v>-11</v>
      </c>
      <c r="G61" s="4" t="n">
        <f aca="false">AVERAGE(A61,C61)</f>
        <v>72</v>
      </c>
    </row>
    <row r="62" customFormat="false" ht="12.75" hidden="false" customHeight="false" outlineLevel="0" collapsed="false">
      <c r="A62" s="4" t="n">
        <v>33</v>
      </c>
      <c r="B62" s="4" t="n">
        <v>-42</v>
      </c>
      <c r="C62" s="4" t="n">
        <v>-10</v>
      </c>
      <c r="D62" s="4" t="n">
        <v>75</v>
      </c>
      <c r="E62" s="4" t="n">
        <v>6</v>
      </c>
      <c r="F62" s="4" t="n">
        <v>0</v>
      </c>
      <c r="G62" s="4" t="n">
        <f aca="false">AVERAGE(A62,C62)</f>
        <v>11.5</v>
      </c>
    </row>
    <row r="63" customFormat="false" ht="12.75" hidden="false" customHeight="false" outlineLevel="0" collapsed="false">
      <c r="A63" s="4" t="n">
        <v>38</v>
      </c>
      <c r="B63" s="4" t="n">
        <v>-85</v>
      </c>
      <c r="C63" s="4" t="n">
        <v>-79</v>
      </c>
      <c r="D63" s="4" t="n">
        <v>-55</v>
      </c>
      <c r="E63" s="4" t="n">
        <v>-71</v>
      </c>
      <c r="F63" s="4" t="n">
        <v>-29</v>
      </c>
      <c r="G63" s="4" t="n">
        <f aca="false">AVERAGE(A63,C63)</f>
        <v>-20.5</v>
      </c>
    </row>
    <row r="64" customFormat="false" ht="12.75" hidden="false" customHeight="false" outlineLevel="0" collapsed="false">
      <c r="A64" s="4" t="n">
        <v>-3</v>
      </c>
      <c r="B64" s="4" t="n">
        <v>44</v>
      </c>
      <c r="C64" s="4" t="n">
        <v>34</v>
      </c>
      <c r="D64" s="4" t="n">
        <v>13</v>
      </c>
      <c r="E64" s="4" t="n">
        <v>40</v>
      </c>
      <c r="F64" s="4" t="n">
        <v>-22</v>
      </c>
      <c r="G64" s="4" t="n">
        <f aca="false">AVERAGE(A64,C64)</f>
        <v>15.5</v>
      </c>
    </row>
    <row r="65" customFormat="false" ht="12.75" hidden="false" customHeight="false" outlineLevel="0" collapsed="false">
      <c r="A65" s="4" t="n">
        <v>37</v>
      </c>
      <c r="B65" s="4" t="n">
        <v>79</v>
      </c>
      <c r="C65" s="4" t="n">
        <v>91</v>
      </c>
      <c r="D65" s="4" t="n">
        <v>-49</v>
      </c>
      <c r="E65" s="4" t="n">
        <v>-24</v>
      </c>
      <c r="F65" s="4" t="n">
        <v>57</v>
      </c>
      <c r="G65" s="4" t="n">
        <f aca="false">AVERAGE(A65,C65)</f>
        <v>64</v>
      </c>
    </row>
    <row r="66" customFormat="false" ht="12.75" hidden="false" customHeight="false" outlineLevel="0" collapsed="false">
      <c r="A66" s="4" t="n">
        <v>-18</v>
      </c>
      <c r="B66" s="4" t="n">
        <v>84</v>
      </c>
      <c r="C66" s="4" t="n">
        <v>68</v>
      </c>
      <c r="D66" s="4" t="n">
        <v>-76</v>
      </c>
      <c r="E66" s="4" t="n">
        <v>52</v>
      </c>
      <c r="F66" s="4" t="n">
        <v>-62</v>
      </c>
      <c r="G66" s="4" t="n">
        <f aca="false">AVERAGE(A66,C66)</f>
        <v>25</v>
      </c>
    </row>
    <row r="67" customFormat="false" ht="12.75" hidden="false" customHeight="false" outlineLevel="0" collapsed="false">
      <c r="A67" s="4" t="n">
        <v>40</v>
      </c>
      <c r="B67" s="4" t="n">
        <v>-83</v>
      </c>
      <c r="C67" s="4" t="n">
        <v>13</v>
      </c>
      <c r="D67" s="4" t="n">
        <v>-22</v>
      </c>
      <c r="E67" s="4" t="n">
        <v>-31</v>
      </c>
      <c r="F67" s="4" t="n">
        <v>8</v>
      </c>
      <c r="G67" s="4" t="n">
        <f aca="false">AVERAGE(A67,C67)</f>
        <v>26.5</v>
      </c>
    </row>
    <row r="68" customFormat="false" ht="12.75" hidden="false" customHeight="false" outlineLevel="0" collapsed="false">
      <c r="A68" s="4" t="n">
        <v>-89</v>
      </c>
      <c r="B68" s="4" t="n">
        <v>-37</v>
      </c>
      <c r="C68" s="4" t="n">
        <v>2</v>
      </c>
      <c r="D68" s="4" t="n">
        <v>-7</v>
      </c>
      <c r="E68" s="4" t="n">
        <v>-55</v>
      </c>
      <c r="F68" s="4" t="n">
        <v>85</v>
      </c>
      <c r="G68" s="4" t="n">
        <f aca="false">AVERAGE(A68,C68)</f>
        <v>-43.5</v>
      </c>
    </row>
    <row r="69" customFormat="false" ht="12.75" hidden="false" customHeight="false" outlineLevel="0" collapsed="false">
      <c r="A69" s="4" t="n">
        <v>53</v>
      </c>
      <c r="B69" s="4" t="n">
        <v>55</v>
      </c>
      <c r="C69" s="4" t="n">
        <v>50</v>
      </c>
      <c r="D69" s="4" t="n">
        <v>55</v>
      </c>
      <c r="E69" s="4" t="n">
        <v>12</v>
      </c>
      <c r="F69" s="4" t="n">
        <v>12</v>
      </c>
      <c r="G69" s="4" t="n">
        <f aca="false">AVERAGE(A69,C69)</f>
        <v>51.5</v>
      </c>
    </row>
    <row r="70" customFormat="false" ht="12.75" hidden="false" customHeight="false" outlineLevel="0" collapsed="false">
      <c r="A70" s="4" t="n">
        <v>-94</v>
      </c>
      <c r="B70" s="4" t="n">
        <v>-81</v>
      </c>
      <c r="C70" s="4" t="n">
        <v>-7</v>
      </c>
      <c r="D70" s="4" t="n">
        <v>45</v>
      </c>
      <c r="E70" s="4" t="n">
        <v>82</v>
      </c>
      <c r="F70" s="4" t="n">
        <v>-98</v>
      </c>
      <c r="G70" s="4" t="n">
        <f aca="false">AVERAGE(A70,C70)</f>
        <v>-50.5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4" width="9.14"/>
    <col collapsed="false" customWidth="true" hidden="false" outlineLevel="0" max="10" min="10" style="4" width="15.28"/>
    <col collapsed="false" customWidth="false" hidden="false" outlineLevel="0" max="257" min="11" style="4" width="9.14"/>
  </cols>
  <sheetData>
    <row r="1" s="5" customFormat="true" ht="12.75" hidden="false" customHeight="false" outlineLevel="0" collapsed="false">
      <c r="A1" s="5" t="s">
        <v>29</v>
      </c>
      <c r="B1" s="5" t="s">
        <v>32</v>
      </c>
      <c r="C1" s="5" t="s">
        <v>30</v>
      </c>
      <c r="D1" s="5" t="s">
        <v>33</v>
      </c>
      <c r="E1" s="5" t="s">
        <v>31</v>
      </c>
      <c r="F1" s="5" t="s">
        <v>34</v>
      </c>
      <c r="G1" s="5" t="s">
        <v>37</v>
      </c>
      <c r="H1" s="5" t="s">
        <v>38</v>
      </c>
      <c r="I1" s="5" t="s">
        <v>39</v>
      </c>
      <c r="J1" s="5" t="s">
        <v>40</v>
      </c>
    </row>
    <row r="2" customFormat="false" ht="12.75" hidden="false" customHeight="false" outlineLevel="0" collapsed="false">
      <c r="A2" s="4" t="n">
        <v>-35</v>
      </c>
      <c r="B2" s="4" t="n">
        <v>97</v>
      </c>
      <c r="C2" s="4" t="n">
        <v>79</v>
      </c>
      <c r="D2" s="4" t="n">
        <v>-4</v>
      </c>
      <c r="E2" s="4" t="n">
        <v>-43</v>
      </c>
      <c r="F2" s="4" t="n">
        <v>-27</v>
      </c>
    </row>
    <row r="3" customFormat="false" ht="12.75" hidden="false" customHeight="false" outlineLevel="0" collapsed="false">
      <c r="A3" s="4" t="n">
        <v>-88</v>
      </c>
      <c r="B3" s="4" t="n">
        <v>-69</v>
      </c>
      <c r="C3" s="4" t="n">
        <v>87</v>
      </c>
      <c r="D3" s="4" t="n">
        <v>17</v>
      </c>
      <c r="E3" s="4" t="n">
        <v>-45</v>
      </c>
      <c r="F3" s="4" t="n">
        <v>58</v>
      </c>
    </row>
    <row r="4" customFormat="false" ht="12.75" hidden="false" customHeight="false" outlineLevel="0" collapsed="false">
      <c r="A4" s="4" t="n">
        <v>43</v>
      </c>
      <c r="B4" s="4" t="n">
        <v>-59</v>
      </c>
      <c r="C4" s="4" t="n">
        <v>-93</v>
      </c>
      <c r="D4" s="4" t="n">
        <v>-66</v>
      </c>
      <c r="E4" s="4" t="n">
        <v>8</v>
      </c>
      <c r="F4" s="4" t="n">
        <v>40</v>
      </c>
    </row>
    <row r="5" customFormat="false" ht="12.75" hidden="false" customHeight="false" outlineLevel="0" collapsed="false">
      <c r="A5" s="4" t="n">
        <v>97</v>
      </c>
      <c r="B5" s="4" t="n">
        <v>-51</v>
      </c>
      <c r="C5" s="4" t="n">
        <v>72</v>
      </c>
      <c r="D5" s="4" t="n">
        <v>-18</v>
      </c>
      <c r="E5" s="4" t="n">
        <v>10</v>
      </c>
      <c r="F5" s="4" t="n">
        <v>-76</v>
      </c>
    </row>
    <row r="6" customFormat="false" ht="12.75" hidden="false" customHeight="false" outlineLevel="0" collapsed="false">
      <c r="A6" s="4" t="n">
        <v>-41</v>
      </c>
      <c r="B6" s="4" t="n">
        <v>-26</v>
      </c>
      <c r="C6" s="4" t="n">
        <v>-82</v>
      </c>
      <c r="D6" s="4" t="n">
        <v>62</v>
      </c>
      <c r="E6" s="4" t="n">
        <v>97</v>
      </c>
      <c r="F6" s="4" t="n">
        <v>-42</v>
      </c>
    </row>
    <row r="7" customFormat="false" ht="12.75" hidden="false" customHeight="false" outlineLevel="0" collapsed="false">
      <c r="A7" s="4" t="n">
        <v>46</v>
      </c>
      <c r="B7" s="4" t="n">
        <v>-56</v>
      </c>
      <c r="C7" s="4" t="n">
        <v>5</v>
      </c>
      <c r="D7" s="4" t="n">
        <v>35</v>
      </c>
      <c r="E7" s="4" t="n">
        <v>-1</v>
      </c>
      <c r="F7" s="4" t="n">
        <v>3</v>
      </c>
    </row>
    <row r="8" customFormat="false" ht="12.75" hidden="false" customHeight="false" outlineLevel="0" collapsed="false">
      <c r="A8" s="4" t="n">
        <v>41</v>
      </c>
      <c r="B8" s="4" t="n">
        <v>-70</v>
      </c>
      <c r="C8" s="4" t="n">
        <v>27</v>
      </c>
      <c r="D8" s="4" t="n">
        <v>76</v>
      </c>
      <c r="E8" s="4" t="n">
        <v>-71</v>
      </c>
      <c r="F8" s="4" t="n">
        <v>-81</v>
      </c>
    </row>
    <row r="9" customFormat="false" ht="12.75" hidden="false" customHeight="false" outlineLevel="0" collapsed="false">
      <c r="A9" s="4" t="n">
        <v>-28</v>
      </c>
      <c r="B9" s="4" t="n">
        <v>-91</v>
      </c>
      <c r="C9" s="4" t="n">
        <v>73</v>
      </c>
      <c r="D9" s="4" t="n">
        <v>10</v>
      </c>
      <c r="E9" s="4" t="n">
        <v>21</v>
      </c>
      <c r="F9" s="4" t="n">
        <v>77</v>
      </c>
    </row>
    <row r="10" customFormat="false" ht="12.75" hidden="false" customHeight="false" outlineLevel="0" collapsed="false">
      <c r="A10" s="4" t="n">
        <v>-14</v>
      </c>
      <c r="B10" s="4" t="n">
        <v>-70</v>
      </c>
      <c r="C10" s="4" t="n">
        <v>-25</v>
      </c>
      <c r="D10" s="4" t="n">
        <v>97</v>
      </c>
      <c r="E10" s="4" t="n">
        <v>73</v>
      </c>
      <c r="F10" s="4" t="n">
        <v>94</v>
      </c>
    </row>
    <row r="11" customFormat="false" ht="12.75" hidden="false" customHeight="false" outlineLevel="0" collapsed="false">
      <c r="A11" s="4" t="n">
        <v>-59</v>
      </c>
      <c r="B11" s="4" t="n">
        <v>81</v>
      </c>
      <c r="C11" s="4" t="n">
        <v>2</v>
      </c>
      <c r="D11" s="4" t="n">
        <v>-53</v>
      </c>
      <c r="E11" s="4" t="n">
        <v>-16</v>
      </c>
      <c r="F11" s="4" t="n">
        <v>-11</v>
      </c>
    </row>
    <row r="12" customFormat="false" ht="12.75" hidden="false" customHeight="false" outlineLevel="0" collapsed="false">
      <c r="A12" s="4" t="n">
        <v>-96</v>
      </c>
      <c r="B12" s="4" t="n">
        <v>47</v>
      </c>
      <c r="C12" s="4" t="n">
        <v>37</v>
      </c>
      <c r="D12" s="4" t="n">
        <v>-44</v>
      </c>
      <c r="E12" s="4" t="n">
        <v>35</v>
      </c>
      <c r="F12" s="4" t="n">
        <v>71</v>
      </c>
    </row>
    <row r="13" customFormat="false" ht="12.75" hidden="false" customHeight="false" outlineLevel="0" collapsed="false">
      <c r="A13" s="4" t="n">
        <v>-7</v>
      </c>
      <c r="B13" s="4" t="n">
        <v>-30</v>
      </c>
      <c r="C13" s="4" t="n">
        <v>-72</v>
      </c>
      <c r="D13" s="4" t="n">
        <v>-3</v>
      </c>
      <c r="E13" s="4" t="n">
        <v>-75</v>
      </c>
      <c r="F13" s="4" t="n">
        <v>-80</v>
      </c>
    </row>
    <row r="14" customFormat="false" ht="12.75" hidden="false" customHeight="false" outlineLevel="0" collapsed="false">
      <c r="A14" s="4" t="n">
        <v>90</v>
      </c>
      <c r="B14" s="4" t="n">
        <v>-17</v>
      </c>
      <c r="C14" s="4" t="n">
        <v>75</v>
      </c>
      <c r="D14" s="4" t="n">
        <v>81</v>
      </c>
      <c r="E14" s="4" t="n">
        <v>56</v>
      </c>
      <c r="F14" s="4" t="n">
        <v>-22</v>
      </c>
    </row>
    <row r="15" customFormat="false" ht="12.75" hidden="false" customHeight="false" outlineLevel="0" collapsed="false">
      <c r="A15" s="4" t="n">
        <v>59</v>
      </c>
      <c r="B15" s="4" t="n">
        <v>-26</v>
      </c>
      <c r="C15" s="4" t="n">
        <v>-82</v>
      </c>
      <c r="D15" s="4" t="n">
        <v>-99</v>
      </c>
      <c r="E15" s="4" t="n">
        <v>-13</v>
      </c>
      <c r="F15" s="4" t="n">
        <v>-36</v>
      </c>
    </row>
    <row r="16" customFormat="false" ht="12.75" hidden="false" customHeight="false" outlineLevel="0" collapsed="false">
      <c r="A16" s="4" t="n">
        <v>-32</v>
      </c>
      <c r="B16" s="4" t="n">
        <v>-6</v>
      </c>
      <c r="C16" s="4" t="n">
        <v>50</v>
      </c>
      <c r="D16" s="4" t="n">
        <v>35</v>
      </c>
      <c r="E16" s="4" t="n">
        <v>69</v>
      </c>
      <c r="F16" s="4" t="n">
        <v>-82</v>
      </c>
    </row>
    <row r="17" customFormat="false" ht="12.75" hidden="false" customHeight="false" outlineLevel="0" collapsed="false">
      <c r="A17" s="4" t="n">
        <v>88</v>
      </c>
      <c r="B17" s="4" t="n">
        <v>7</v>
      </c>
      <c r="C17" s="4" t="n">
        <v>6</v>
      </c>
      <c r="D17" s="4" t="n">
        <v>56</v>
      </c>
      <c r="E17" s="4" t="n">
        <v>-58</v>
      </c>
      <c r="F17" s="4" t="n">
        <v>49</v>
      </c>
    </row>
    <row r="18" customFormat="false" ht="12.75" hidden="false" customHeight="false" outlineLevel="0" collapsed="false">
      <c r="A18" s="4" t="n">
        <v>-10</v>
      </c>
      <c r="B18" s="4" t="n">
        <v>-10</v>
      </c>
      <c r="C18" s="4" t="n">
        <v>66</v>
      </c>
      <c r="D18" s="4" t="n">
        <v>-27</v>
      </c>
      <c r="E18" s="4" t="n">
        <v>39</v>
      </c>
      <c r="F18" s="4" t="n">
        <v>-80</v>
      </c>
    </row>
    <row r="19" customFormat="false" ht="12.75" hidden="false" customHeight="false" outlineLevel="0" collapsed="false">
      <c r="A19" s="4" t="n">
        <v>-20</v>
      </c>
      <c r="B19" s="4" t="n">
        <v>-5</v>
      </c>
      <c r="C19" s="4" t="n">
        <v>-20</v>
      </c>
      <c r="D19" s="4" t="n">
        <v>52</v>
      </c>
      <c r="E19" s="4" t="n">
        <v>-57</v>
      </c>
      <c r="F19" s="4" t="n">
        <v>-86</v>
      </c>
    </row>
    <row r="20" customFormat="false" ht="12.75" hidden="false" customHeight="false" outlineLevel="0" collapsed="false">
      <c r="A20" s="4" t="n">
        <v>81</v>
      </c>
      <c r="B20" s="4" t="n">
        <v>-85</v>
      </c>
      <c r="C20" s="4" t="n">
        <v>79</v>
      </c>
      <c r="D20" s="4" t="n">
        <v>-10</v>
      </c>
      <c r="E20" s="4" t="n">
        <v>-33</v>
      </c>
      <c r="F20" s="4" t="n">
        <v>39</v>
      </c>
    </row>
    <row r="21" customFormat="false" ht="12.75" hidden="false" customHeight="false" outlineLevel="0" collapsed="false">
      <c r="A21" s="4" t="n">
        <v>15</v>
      </c>
      <c r="B21" s="4" t="n">
        <v>99</v>
      </c>
      <c r="C21" s="4" t="n">
        <v>-77</v>
      </c>
      <c r="D21" s="4" t="n">
        <v>78</v>
      </c>
      <c r="E21" s="4" t="n">
        <v>-93</v>
      </c>
      <c r="F21" s="4" t="n">
        <v>21</v>
      </c>
    </row>
    <row r="22" customFormat="false" ht="12.75" hidden="false" customHeight="false" outlineLevel="0" collapsed="false">
      <c r="A22" s="4" t="n">
        <v>47</v>
      </c>
      <c r="B22" s="4" t="n">
        <v>99</v>
      </c>
      <c r="C22" s="4" t="n">
        <v>15</v>
      </c>
      <c r="D22" s="4" t="n">
        <v>8</v>
      </c>
      <c r="E22" s="4" t="n">
        <v>-43</v>
      </c>
      <c r="F22" s="4" t="n">
        <v>44</v>
      </c>
    </row>
    <row r="23" customFormat="false" ht="12.75" hidden="false" customHeight="false" outlineLevel="0" collapsed="false">
      <c r="A23" s="4" t="n">
        <v>4</v>
      </c>
      <c r="B23" s="4" t="n">
        <v>45</v>
      </c>
      <c r="C23" s="4" t="n">
        <v>-33</v>
      </c>
      <c r="D23" s="4" t="n">
        <v>-74</v>
      </c>
      <c r="E23" s="4" t="n">
        <v>49</v>
      </c>
      <c r="F23" s="4" t="n">
        <v>57</v>
      </c>
    </row>
    <row r="24" customFormat="false" ht="12.75" hidden="false" customHeight="false" outlineLevel="0" collapsed="false">
      <c r="A24" s="4" t="n">
        <v>69</v>
      </c>
      <c r="B24" s="4" t="n">
        <v>10</v>
      </c>
      <c r="C24" s="4" t="n">
        <v>-81</v>
      </c>
      <c r="D24" s="4" t="n">
        <v>18</v>
      </c>
      <c r="E24" s="4" t="n">
        <v>-63</v>
      </c>
      <c r="F24" s="4" t="n">
        <v>0</v>
      </c>
    </row>
    <row r="25" customFormat="false" ht="12.75" hidden="false" customHeight="false" outlineLevel="0" collapsed="false">
      <c r="A25" s="4" t="n">
        <v>80</v>
      </c>
      <c r="B25" s="4" t="n">
        <v>-1</v>
      </c>
      <c r="C25" s="4" t="n">
        <v>-92</v>
      </c>
      <c r="D25" s="4" t="n">
        <v>46</v>
      </c>
      <c r="E25" s="4" t="n">
        <v>75</v>
      </c>
      <c r="F25" s="4" t="n">
        <v>-86</v>
      </c>
    </row>
    <row r="26" customFormat="false" ht="12.75" hidden="false" customHeight="false" outlineLevel="0" collapsed="false">
      <c r="A26" s="4" t="n">
        <v>46</v>
      </c>
      <c r="B26" s="4" t="n">
        <v>8</v>
      </c>
      <c r="C26" s="4" t="n">
        <v>-100</v>
      </c>
      <c r="D26" s="4" t="n">
        <v>24</v>
      </c>
      <c r="E26" s="4" t="n">
        <v>-26</v>
      </c>
      <c r="F26" s="4" t="n">
        <v>-40</v>
      </c>
    </row>
    <row r="27" customFormat="false" ht="12.75" hidden="false" customHeight="false" outlineLevel="0" collapsed="false">
      <c r="A27" s="4" t="n">
        <v>-97</v>
      </c>
      <c r="B27" s="4" t="n">
        <v>39</v>
      </c>
      <c r="C27" s="4" t="n">
        <v>-87</v>
      </c>
      <c r="D27" s="4" t="n">
        <v>13</v>
      </c>
      <c r="E27" s="4" t="n">
        <v>-18</v>
      </c>
      <c r="F27" s="4" t="n">
        <v>-48</v>
      </c>
    </row>
    <row r="28" customFormat="false" ht="12.75" hidden="false" customHeight="false" outlineLevel="0" collapsed="false">
      <c r="A28" s="4" t="n">
        <v>-51</v>
      </c>
      <c r="B28" s="4" t="n">
        <v>13</v>
      </c>
      <c r="C28" s="4" t="n">
        <v>81</v>
      </c>
      <c r="D28" s="4" t="n">
        <v>63</v>
      </c>
      <c r="E28" s="4" t="n">
        <v>52</v>
      </c>
      <c r="F28" s="4" t="n">
        <v>36</v>
      </c>
    </row>
    <row r="29" customFormat="false" ht="12.75" hidden="false" customHeight="false" outlineLevel="0" collapsed="false">
      <c r="A29" s="4" t="n">
        <v>37</v>
      </c>
      <c r="B29" s="4" t="n">
        <v>-71</v>
      </c>
      <c r="C29" s="4" t="n">
        <v>19</v>
      </c>
      <c r="D29" s="4" t="n">
        <v>96</v>
      </c>
      <c r="E29" s="4" t="n">
        <v>-46</v>
      </c>
      <c r="F29" s="4" t="n">
        <v>-85</v>
      </c>
    </row>
    <row r="30" customFormat="false" ht="12.75" hidden="false" customHeight="false" outlineLevel="0" collapsed="false">
      <c r="A30" s="4" t="n">
        <v>-37</v>
      </c>
      <c r="B30" s="4" t="n">
        <v>77</v>
      </c>
      <c r="C30" s="4" t="n">
        <v>-93</v>
      </c>
      <c r="D30" s="4" t="n">
        <v>-30</v>
      </c>
      <c r="E30" s="4" t="n">
        <v>-46</v>
      </c>
      <c r="F30" s="4" t="n">
        <v>84</v>
      </c>
    </row>
    <row r="31" customFormat="false" ht="12.75" hidden="false" customHeight="false" outlineLevel="0" collapsed="false">
      <c r="A31" s="4" t="n">
        <v>-24</v>
      </c>
      <c r="B31" s="4" t="n">
        <v>-11</v>
      </c>
      <c r="C31" s="4" t="n">
        <v>3</v>
      </c>
      <c r="D31" s="4" t="n">
        <v>-71</v>
      </c>
      <c r="E31" s="4" t="n">
        <v>-82</v>
      </c>
      <c r="F31" s="4" t="n">
        <v>-28</v>
      </c>
    </row>
    <row r="32" customFormat="false" ht="12.75" hidden="false" customHeight="false" outlineLevel="0" collapsed="false">
      <c r="A32" s="4" t="n">
        <v>-77</v>
      </c>
      <c r="B32" s="4" t="n">
        <v>32</v>
      </c>
      <c r="C32" s="4" t="n">
        <v>-35</v>
      </c>
      <c r="D32" s="4" t="n">
        <v>67</v>
      </c>
      <c r="E32" s="4" t="n">
        <v>-62</v>
      </c>
      <c r="F32" s="4" t="n">
        <v>27</v>
      </c>
    </row>
    <row r="33" customFormat="false" ht="12.75" hidden="false" customHeight="false" outlineLevel="0" collapsed="false">
      <c r="A33" s="4" t="n">
        <v>65</v>
      </c>
      <c r="B33" s="4" t="n">
        <v>-47</v>
      </c>
      <c r="C33" s="4" t="n">
        <v>78</v>
      </c>
      <c r="D33" s="4" t="n">
        <v>68</v>
      </c>
      <c r="E33" s="4" t="n">
        <v>-71</v>
      </c>
      <c r="F33" s="4" t="n">
        <v>-23</v>
      </c>
    </row>
    <row r="34" customFormat="false" ht="12.75" hidden="false" customHeight="false" outlineLevel="0" collapsed="false">
      <c r="A34" s="4" t="n">
        <v>-69</v>
      </c>
      <c r="B34" s="4" t="n">
        <v>9</v>
      </c>
      <c r="C34" s="4" t="n">
        <v>98</v>
      </c>
      <c r="D34" s="4" t="n">
        <v>-13</v>
      </c>
      <c r="E34" s="4" t="n">
        <v>4</v>
      </c>
      <c r="F34" s="4" t="n">
        <v>-100</v>
      </c>
    </row>
    <row r="35" customFormat="false" ht="12.75" hidden="false" customHeight="false" outlineLevel="0" collapsed="false">
      <c r="A35" s="4" t="n">
        <v>-41</v>
      </c>
      <c r="B35" s="4" t="n">
        <v>-44</v>
      </c>
      <c r="C35" s="4" t="n">
        <v>25</v>
      </c>
      <c r="D35" s="4" t="n">
        <v>-43</v>
      </c>
      <c r="E35" s="4" t="n">
        <v>-85</v>
      </c>
      <c r="F35" s="4" t="n">
        <v>2</v>
      </c>
    </row>
    <row r="36" customFormat="false" ht="12.75" hidden="false" customHeight="false" outlineLevel="0" collapsed="false">
      <c r="A36" s="4" t="n">
        <v>80</v>
      </c>
      <c r="B36" s="4" t="n">
        <v>-64</v>
      </c>
      <c r="C36" s="4" t="n">
        <v>-83</v>
      </c>
      <c r="D36" s="4" t="n">
        <v>58</v>
      </c>
      <c r="E36" s="4" t="n">
        <v>23</v>
      </c>
      <c r="F36" s="4" t="n">
        <v>7</v>
      </c>
    </row>
    <row r="37" customFormat="false" ht="12.75" hidden="false" customHeight="false" outlineLevel="0" collapsed="false">
      <c r="A37" s="4" t="n">
        <v>4</v>
      </c>
      <c r="B37" s="4" t="n">
        <v>29</v>
      </c>
      <c r="C37" s="4" t="n">
        <v>-43</v>
      </c>
      <c r="D37" s="4" t="n">
        <v>-64</v>
      </c>
      <c r="E37" s="4" t="n">
        <v>78</v>
      </c>
      <c r="F37" s="4" t="n">
        <v>60</v>
      </c>
    </row>
    <row r="38" customFormat="false" ht="12.75" hidden="false" customHeight="false" outlineLevel="0" collapsed="false">
      <c r="A38" s="4" t="n">
        <v>-41</v>
      </c>
      <c r="B38" s="4" t="n">
        <v>-73</v>
      </c>
      <c r="C38" s="4" t="n">
        <v>8</v>
      </c>
      <c r="D38" s="4" t="n">
        <v>6</v>
      </c>
      <c r="E38" s="4" t="n">
        <v>84</v>
      </c>
      <c r="F38" s="4" t="n">
        <v>-79</v>
      </c>
    </row>
    <row r="39" customFormat="false" ht="12.75" hidden="false" customHeight="false" outlineLevel="0" collapsed="false">
      <c r="A39" s="4" t="n">
        <v>-58</v>
      </c>
      <c r="B39" s="4" t="n">
        <v>52</v>
      </c>
      <c r="C39" s="4" t="n">
        <v>-62</v>
      </c>
      <c r="D39" s="4" t="n">
        <v>-74</v>
      </c>
      <c r="E39" s="4" t="n">
        <v>45</v>
      </c>
      <c r="F39" s="4" t="n">
        <v>36</v>
      </c>
    </row>
    <row r="40" customFormat="false" ht="12.75" hidden="false" customHeight="false" outlineLevel="0" collapsed="false">
      <c r="A40" s="4" t="n">
        <v>-34</v>
      </c>
      <c r="B40" s="4" t="n">
        <v>-6</v>
      </c>
      <c r="C40" s="4" t="n">
        <v>67</v>
      </c>
      <c r="D40" s="4" t="n">
        <v>79</v>
      </c>
      <c r="E40" s="4" t="n">
        <v>57</v>
      </c>
      <c r="F40" s="4" t="n">
        <v>-9</v>
      </c>
    </row>
    <row r="41" customFormat="false" ht="12.75" hidden="false" customHeight="false" outlineLevel="0" collapsed="false">
      <c r="A41" s="4" t="n">
        <v>-20</v>
      </c>
      <c r="B41" s="4" t="n">
        <v>75</v>
      </c>
      <c r="C41" s="4" t="n">
        <v>70</v>
      </c>
      <c r="D41" s="4" t="n">
        <v>35</v>
      </c>
      <c r="E41" s="4" t="n">
        <v>-52</v>
      </c>
      <c r="F41" s="4" t="n">
        <v>-74</v>
      </c>
    </row>
    <row r="42" customFormat="false" ht="12.75" hidden="false" customHeight="false" outlineLevel="0" collapsed="false">
      <c r="A42" s="4" t="n">
        <v>-23</v>
      </c>
      <c r="B42" s="4" t="n">
        <v>55</v>
      </c>
      <c r="C42" s="4" t="n">
        <v>-33</v>
      </c>
      <c r="D42" s="4" t="n">
        <v>80</v>
      </c>
      <c r="E42" s="4" t="n">
        <v>-6</v>
      </c>
      <c r="F42" s="4" t="n">
        <v>43</v>
      </c>
    </row>
    <row r="43" customFormat="false" ht="12.75" hidden="false" customHeight="false" outlineLevel="0" collapsed="false">
      <c r="A43" s="4" t="n">
        <v>-71</v>
      </c>
      <c r="B43" s="4" t="n">
        <v>-10</v>
      </c>
      <c r="C43" s="4" t="n">
        <v>-6</v>
      </c>
      <c r="D43" s="4" t="n">
        <v>41</v>
      </c>
      <c r="E43" s="4" t="n">
        <v>-10</v>
      </c>
      <c r="F43" s="4" t="n">
        <v>15</v>
      </c>
    </row>
    <row r="44" customFormat="false" ht="12.75" hidden="false" customHeight="false" outlineLevel="0" collapsed="false">
      <c r="A44" s="4" t="n">
        <v>-1</v>
      </c>
      <c r="B44" s="4" t="n">
        <v>-11</v>
      </c>
      <c r="C44" s="4" t="n">
        <v>-24</v>
      </c>
      <c r="D44" s="4" t="n">
        <v>-34</v>
      </c>
      <c r="E44" s="4" t="n">
        <v>11</v>
      </c>
      <c r="F44" s="4" t="n">
        <v>-64</v>
      </c>
    </row>
    <row r="45" customFormat="false" ht="12.75" hidden="false" customHeight="false" outlineLevel="0" collapsed="false">
      <c r="A45" s="4" t="n">
        <v>-86</v>
      </c>
      <c r="B45" s="4" t="n">
        <v>-88</v>
      </c>
      <c r="C45" s="4" t="n">
        <v>46</v>
      </c>
      <c r="D45" s="4" t="n">
        <v>-99</v>
      </c>
      <c r="E45" s="4" t="n">
        <v>-96</v>
      </c>
      <c r="F45" s="4" t="n">
        <v>-88</v>
      </c>
    </row>
    <row r="46" customFormat="false" ht="12.75" hidden="false" customHeight="false" outlineLevel="0" collapsed="false">
      <c r="A46" s="4" t="n">
        <v>-79</v>
      </c>
      <c r="B46" s="4" t="n">
        <v>61</v>
      </c>
      <c r="C46" s="4" t="n">
        <v>61</v>
      </c>
      <c r="D46" s="4" t="n">
        <v>-78</v>
      </c>
      <c r="E46" s="4" t="n">
        <v>67</v>
      </c>
      <c r="F46" s="4" t="n">
        <v>-5</v>
      </c>
    </row>
    <row r="47" customFormat="false" ht="12.75" hidden="false" customHeight="false" outlineLevel="0" collapsed="false">
      <c r="A47" s="4" t="n">
        <v>-90</v>
      </c>
      <c r="B47" s="4" t="n">
        <v>-83</v>
      </c>
      <c r="C47" s="4" t="n">
        <v>99</v>
      </c>
      <c r="D47" s="4" t="n">
        <v>-85</v>
      </c>
      <c r="E47" s="4" t="n">
        <v>20</v>
      </c>
      <c r="F47" s="4" t="n">
        <v>76</v>
      </c>
    </row>
    <row r="48" customFormat="false" ht="12.75" hidden="false" customHeight="false" outlineLevel="0" collapsed="false">
      <c r="A48" s="4" t="n">
        <v>55</v>
      </c>
      <c r="B48" s="4" t="n">
        <v>92</v>
      </c>
      <c r="C48" s="4" t="n">
        <v>-31</v>
      </c>
      <c r="D48" s="4" t="n">
        <v>3</v>
      </c>
      <c r="E48" s="4" t="n">
        <v>-37</v>
      </c>
      <c r="F48" s="4" t="n">
        <v>-3</v>
      </c>
    </row>
    <row r="49" customFormat="false" ht="12.75" hidden="false" customHeight="false" outlineLevel="0" collapsed="false">
      <c r="A49" s="4" t="n">
        <v>100</v>
      </c>
      <c r="B49" s="4" t="n">
        <v>-73</v>
      </c>
      <c r="C49" s="4" t="n">
        <v>51</v>
      </c>
      <c r="D49" s="4" t="n">
        <v>91</v>
      </c>
      <c r="E49" s="4" t="n">
        <v>-66</v>
      </c>
      <c r="F49" s="4" t="n">
        <v>-63</v>
      </c>
    </row>
    <row r="50" customFormat="false" ht="12.75" hidden="false" customHeight="false" outlineLevel="0" collapsed="false">
      <c r="A50" s="4" t="n">
        <v>-96</v>
      </c>
      <c r="B50" s="4" t="n">
        <v>-95</v>
      </c>
      <c r="C50" s="4" t="n">
        <v>-56</v>
      </c>
      <c r="D50" s="4" t="n">
        <v>-11</v>
      </c>
      <c r="E50" s="4" t="n">
        <v>90</v>
      </c>
      <c r="F50" s="4" t="n">
        <v>34</v>
      </c>
    </row>
    <row r="51" customFormat="false" ht="12.75" hidden="false" customHeight="false" outlineLevel="0" collapsed="false">
      <c r="A51" s="4" t="n">
        <v>-85</v>
      </c>
      <c r="B51" s="4" t="n">
        <v>-18</v>
      </c>
      <c r="C51" s="4" t="n">
        <v>14</v>
      </c>
      <c r="D51" s="4" t="n">
        <v>-74</v>
      </c>
      <c r="E51" s="4" t="n">
        <v>-61</v>
      </c>
      <c r="F51" s="4" t="n">
        <v>93</v>
      </c>
    </row>
    <row r="52" customFormat="false" ht="12.75" hidden="false" customHeight="false" outlineLevel="0" collapsed="false">
      <c r="A52" s="4" t="n">
        <v>-62</v>
      </c>
      <c r="B52" s="4" t="n">
        <v>-76</v>
      </c>
      <c r="C52" s="4" t="n">
        <v>42</v>
      </c>
      <c r="D52" s="4" t="n">
        <v>57</v>
      </c>
      <c r="E52" s="4" t="n">
        <v>-2</v>
      </c>
      <c r="F52" s="4" t="n">
        <v>-26</v>
      </c>
    </row>
    <row r="53" customFormat="false" ht="12.75" hidden="false" customHeight="false" outlineLevel="0" collapsed="false">
      <c r="A53" s="4" t="n">
        <v>-60</v>
      </c>
      <c r="B53" s="4" t="n">
        <v>-61</v>
      </c>
      <c r="C53" s="4" t="n">
        <v>45</v>
      </c>
      <c r="D53" s="4" t="n">
        <v>-13</v>
      </c>
      <c r="E53" s="4" t="n">
        <v>-13</v>
      </c>
      <c r="F53" s="4" t="n">
        <v>86</v>
      </c>
    </row>
    <row r="54" customFormat="false" ht="12.75" hidden="false" customHeight="false" outlineLevel="0" collapsed="false">
      <c r="A54" s="4" t="n">
        <v>57</v>
      </c>
      <c r="B54" s="4" t="n">
        <v>91</v>
      </c>
      <c r="C54" s="4" t="n">
        <v>43</v>
      </c>
      <c r="D54" s="4" t="n">
        <v>5</v>
      </c>
      <c r="E54" s="4" t="n">
        <v>4</v>
      </c>
      <c r="F54" s="4" t="n">
        <v>44</v>
      </c>
    </row>
    <row r="55" customFormat="false" ht="12.75" hidden="false" customHeight="false" outlineLevel="0" collapsed="false">
      <c r="A55" s="4" t="n">
        <v>70</v>
      </c>
      <c r="B55" s="4" t="n">
        <v>-58</v>
      </c>
      <c r="C55" s="4" t="n">
        <v>-96</v>
      </c>
      <c r="D55" s="4" t="n">
        <v>87</v>
      </c>
      <c r="E55" s="4" t="n">
        <v>92</v>
      </c>
      <c r="F55" s="4" t="n">
        <v>92</v>
      </c>
    </row>
    <row r="56" customFormat="false" ht="12.75" hidden="false" customHeight="false" outlineLevel="0" collapsed="false">
      <c r="A56" s="4" t="n">
        <v>83</v>
      </c>
      <c r="B56" s="4" t="n">
        <v>-16</v>
      </c>
      <c r="C56" s="4" t="n">
        <v>22</v>
      </c>
      <c r="D56" s="4" t="n">
        <v>-64</v>
      </c>
      <c r="E56" s="4" t="n">
        <v>71</v>
      </c>
      <c r="F56" s="4" t="n">
        <v>13</v>
      </c>
    </row>
    <row r="57" customFormat="false" ht="12.75" hidden="false" customHeight="false" outlineLevel="0" collapsed="false">
      <c r="A57" s="4" t="n">
        <v>23</v>
      </c>
      <c r="B57" s="4" t="n">
        <v>-28</v>
      </c>
      <c r="C57" s="4" t="n">
        <v>-14</v>
      </c>
      <c r="D57" s="4" t="n">
        <v>-65</v>
      </c>
      <c r="E57" s="4" t="n">
        <v>63</v>
      </c>
      <c r="F57" s="4" t="n">
        <v>-10</v>
      </c>
    </row>
    <row r="58" customFormat="false" ht="12.75" hidden="false" customHeight="false" outlineLevel="0" collapsed="false">
      <c r="A58" s="4" t="n">
        <v>92</v>
      </c>
      <c r="B58" s="4" t="n">
        <v>-65</v>
      </c>
      <c r="C58" s="4" t="n">
        <v>56</v>
      </c>
      <c r="D58" s="4" t="n">
        <v>28</v>
      </c>
      <c r="E58" s="4" t="n">
        <v>-90</v>
      </c>
      <c r="F58" s="4" t="n">
        <v>-86</v>
      </c>
    </row>
    <row r="59" customFormat="false" ht="12.75" hidden="false" customHeight="false" outlineLevel="0" collapsed="false">
      <c r="A59" s="4" t="n">
        <v>-82</v>
      </c>
      <c r="B59" s="4" t="n">
        <v>52</v>
      </c>
      <c r="C59" s="4" t="n">
        <v>-80</v>
      </c>
      <c r="D59" s="4" t="n">
        <v>32</v>
      </c>
      <c r="E59" s="4" t="n">
        <v>8</v>
      </c>
      <c r="F59" s="4" t="n">
        <v>91</v>
      </c>
    </row>
    <row r="60" customFormat="false" ht="12.75" hidden="false" customHeight="false" outlineLevel="0" collapsed="false">
      <c r="A60" s="4" t="n">
        <v>-66</v>
      </c>
      <c r="B60" s="4" t="n">
        <v>69</v>
      </c>
      <c r="C60" s="4" t="n">
        <v>46</v>
      </c>
      <c r="D60" s="4" t="n">
        <v>81</v>
      </c>
      <c r="E60" s="4" t="n">
        <v>38</v>
      </c>
      <c r="F60" s="4" t="n">
        <v>17</v>
      </c>
    </row>
    <row r="61" customFormat="false" ht="12.75" hidden="false" customHeight="false" outlineLevel="0" collapsed="false">
      <c r="A61" s="4" t="n">
        <v>-28</v>
      </c>
      <c r="B61" s="4" t="n">
        <v>69</v>
      </c>
      <c r="C61" s="4" t="n">
        <v>28</v>
      </c>
      <c r="D61" s="4" t="n">
        <v>-35</v>
      </c>
      <c r="E61" s="4" t="n">
        <v>-82</v>
      </c>
      <c r="F61" s="4" t="n">
        <v>-29</v>
      </c>
    </row>
    <row r="62" customFormat="false" ht="12.75" hidden="false" customHeight="false" outlineLevel="0" collapsed="false">
      <c r="A62" s="4" t="n">
        <v>49</v>
      </c>
      <c r="B62" s="4" t="n">
        <v>-72</v>
      </c>
      <c r="C62" s="4" t="n">
        <v>76</v>
      </c>
      <c r="D62" s="4" t="n">
        <v>-35</v>
      </c>
      <c r="E62" s="4" t="n">
        <v>95</v>
      </c>
      <c r="F62" s="4" t="n">
        <v>-75</v>
      </c>
    </row>
    <row r="63" customFormat="false" ht="12.75" hidden="false" customHeight="false" outlineLevel="0" collapsed="false">
      <c r="A63" s="4" t="n">
        <v>84</v>
      </c>
      <c r="B63" s="4" t="n">
        <v>2</v>
      </c>
      <c r="C63" s="4" t="n">
        <v>18</v>
      </c>
      <c r="D63" s="4" t="n">
        <v>-16</v>
      </c>
      <c r="E63" s="4" t="n">
        <v>-78</v>
      </c>
      <c r="F63" s="4" t="n">
        <v>11</v>
      </c>
    </row>
    <row r="64" customFormat="false" ht="12.75" hidden="false" customHeight="false" outlineLevel="0" collapsed="false">
      <c r="A64" s="4" t="n">
        <v>33</v>
      </c>
      <c r="B64" s="4" t="n">
        <v>91</v>
      </c>
      <c r="C64" s="4" t="n">
        <v>56</v>
      </c>
      <c r="D64" s="4" t="n">
        <v>-62</v>
      </c>
      <c r="E64" s="4" t="n">
        <v>-11</v>
      </c>
      <c r="F64" s="4" t="n">
        <v>4</v>
      </c>
    </row>
    <row r="65" customFormat="false" ht="12.75" hidden="false" customHeight="false" outlineLevel="0" collapsed="false">
      <c r="A65" s="4" t="n">
        <v>-95</v>
      </c>
      <c r="B65" s="4" t="n">
        <v>94</v>
      </c>
      <c r="C65" s="4" t="n">
        <v>26</v>
      </c>
      <c r="D65" s="4" t="n">
        <v>-56</v>
      </c>
      <c r="E65" s="4" t="n">
        <v>74</v>
      </c>
      <c r="F65" s="4" t="n">
        <v>-89</v>
      </c>
    </row>
    <row r="66" customFormat="false" ht="12.75" hidden="false" customHeight="false" outlineLevel="0" collapsed="false">
      <c r="A66" s="4" t="n">
        <v>-68</v>
      </c>
      <c r="B66" s="4" t="n">
        <v>-58</v>
      </c>
      <c r="C66" s="4" t="n">
        <v>-75</v>
      </c>
      <c r="D66" s="4" t="n">
        <v>-44</v>
      </c>
      <c r="E66" s="4" t="n">
        <v>66</v>
      </c>
      <c r="F66" s="4" t="n">
        <v>22</v>
      </c>
    </row>
    <row r="67" customFormat="false" ht="12.75" hidden="false" customHeight="false" outlineLevel="0" collapsed="false">
      <c r="A67" s="4" t="n">
        <v>96</v>
      </c>
      <c r="B67" s="4" t="n">
        <v>69</v>
      </c>
      <c r="C67" s="4" t="n">
        <v>62</v>
      </c>
      <c r="D67" s="4" t="n">
        <v>78</v>
      </c>
      <c r="E67" s="4" t="n">
        <v>57</v>
      </c>
      <c r="F67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7" min="7" style="4" width="29.13"/>
    <col collapsed="false" customWidth="true" hidden="false" outlineLevel="0" max="8" min="8" style="4" width="47.7"/>
    <col collapsed="false" customWidth="false" hidden="false" outlineLevel="0" max="257" min="9" style="4" width="9.14"/>
  </cols>
  <sheetData>
    <row r="1" s="5" customFormat="true" ht="12.75" hidden="false" customHeight="false" outlineLevel="0" collapsed="false">
      <c r="A1" s="5" t="s">
        <v>29</v>
      </c>
      <c r="B1" s="5" t="s">
        <v>30</v>
      </c>
      <c r="C1" s="5" t="s">
        <v>31</v>
      </c>
      <c r="D1" s="5" t="s">
        <v>32</v>
      </c>
      <c r="E1" s="5" t="s">
        <v>33</v>
      </c>
      <c r="F1" s="5" t="s">
        <v>34</v>
      </c>
      <c r="G1" s="5" t="s">
        <v>41</v>
      </c>
      <c r="H1" s="5" t="s">
        <v>42</v>
      </c>
    </row>
    <row r="2" customFormat="false" ht="12.75" hidden="false" customHeight="false" outlineLevel="0" collapsed="false">
      <c r="A2" s="4" t="n">
        <v>64</v>
      </c>
      <c r="B2" s="4" t="n">
        <v>83</v>
      </c>
      <c r="C2" s="4" t="n">
        <v>38</v>
      </c>
      <c r="D2" s="4" t="n">
        <v>-60</v>
      </c>
      <c r="E2" s="4" t="n">
        <v>-4</v>
      </c>
      <c r="F2" s="4" t="n">
        <v>-88</v>
      </c>
      <c r="G2" s="4" t="n">
        <f aca="false">SQRT(($A$2-B2)*($A$2-B2)+($D$2-E2)*($D$2-E2))</f>
        <v>59.1354377678901</v>
      </c>
      <c r="H2" s="4" t="n">
        <f aca="false">SQRT(($B$2-$C$2)*($B$2-$C$2)+($E$2-$F$2)*($E$2-$F$2))</f>
        <v>95.2942810456115</v>
      </c>
    </row>
    <row r="3" customFormat="false" ht="12.75" hidden="false" customHeight="false" outlineLevel="0" collapsed="false">
      <c r="A3" s="4" t="n">
        <v>35</v>
      </c>
      <c r="B3" s="4" t="n">
        <v>44</v>
      </c>
      <c r="C3" s="4" t="n">
        <v>21</v>
      </c>
      <c r="D3" s="4" t="n">
        <v>-61</v>
      </c>
      <c r="E3" s="4" t="n">
        <v>-72</v>
      </c>
      <c r="F3" s="4" t="n">
        <v>72</v>
      </c>
    </row>
    <row r="4" customFormat="false" ht="12.75" hidden="false" customHeight="false" outlineLevel="0" collapsed="false">
      <c r="A4" s="4" t="n">
        <v>90</v>
      </c>
      <c r="B4" s="4" t="n">
        <v>-19</v>
      </c>
      <c r="C4" s="4" t="n">
        <v>22</v>
      </c>
      <c r="D4" s="4" t="n">
        <v>47</v>
      </c>
      <c r="E4" s="4" t="n">
        <v>100</v>
      </c>
      <c r="F4" s="4" t="n">
        <v>-51</v>
      </c>
    </row>
    <row r="5" customFormat="false" ht="12.75" hidden="false" customHeight="false" outlineLevel="0" collapsed="false">
      <c r="A5" s="4" t="n">
        <v>84</v>
      </c>
      <c r="B5" s="4" t="n">
        <v>60</v>
      </c>
      <c r="C5" s="4" t="n">
        <v>-36</v>
      </c>
      <c r="D5" s="4" t="n">
        <v>-36</v>
      </c>
      <c r="E5" s="4" t="n">
        <v>-92</v>
      </c>
      <c r="F5" s="4" t="n">
        <v>58</v>
      </c>
    </row>
    <row r="6" customFormat="false" ht="12.75" hidden="false" customHeight="false" outlineLevel="0" collapsed="false">
      <c r="A6" s="4" t="n">
        <v>26</v>
      </c>
      <c r="B6" s="4" t="n">
        <v>28</v>
      </c>
      <c r="C6" s="4" t="n">
        <v>-1</v>
      </c>
      <c r="D6" s="4" t="n">
        <v>36</v>
      </c>
      <c r="E6" s="4" t="n">
        <v>-10</v>
      </c>
      <c r="F6" s="4" t="n">
        <v>-5</v>
      </c>
    </row>
    <row r="7" customFormat="false" ht="12.75" hidden="false" customHeight="false" outlineLevel="0" collapsed="false">
      <c r="A7" s="4" t="n">
        <v>38</v>
      </c>
      <c r="B7" s="4" t="n">
        <v>50</v>
      </c>
      <c r="C7" s="4" t="n">
        <v>39</v>
      </c>
      <c r="D7" s="4" t="n">
        <v>68</v>
      </c>
      <c r="E7" s="4" t="n">
        <v>17</v>
      </c>
      <c r="F7" s="4" t="n">
        <v>79</v>
      </c>
    </row>
    <row r="8" customFormat="false" ht="12.75" hidden="false" customHeight="false" outlineLevel="0" collapsed="false">
      <c r="A8" s="4" t="n">
        <v>47</v>
      </c>
      <c r="B8" s="4" t="n">
        <v>13</v>
      </c>
      <c r="C8" s="4" t="n">
        <v>-49</v>
      </c>
      <c r="D8" s="4" t="n">
        <v>43</v>
      </c>
      <c r="E8" s="4" t="n">
        <v>76</v>
      </c>
      <c r="F8" s="4" t="n">
        <v>19</v>
      </c>
    </row>
    <row r="9" customFormat="false" ht="12.75" hidden="false" customHeight="false" outlineLevel="0" collapsed="false">
      <c r="A9" s="4" t="n">
        <v>-37</v>
      </c>
      <c r="B9" s="4" t="n">
        <v>78</v>
      </c>
      <c r="C9" s="4" t="n">
        <v>-50</v>
      </c>
      <c r="D9" s="4" t="n">
        <v>33</v>
      </c>
      <c r="E9" s="4" t="n">
        <v>-3</v>
      </c>
      <c r="F9" s="4" t="n">
        <v>49</v>
      </c>
    </row>
    <row r="10" customFormat="false" ht="12.75" hidden="false" customHeight="false" outlineLevel="0" collapsed="false">
      <c r="A10" s="4" t="n">
        <v>41</v>
      </c>
      <c r="B10" s="4" t="n">
        <v>-23</v>
      </c>
      <c r="C10" s="4" t="n">
        <v>-40</v>
      </c>
      <c r="D10" s="4" t="n">
        <v>-72</v>
      </c>
      <c r="E10" s="4" t="n">
        <v>34</v>
      </c>
      <c r="F10" s="4" t="n">
        <v>-63</v>
      </c>
    </row>
    <row r="11" customFormat="false" ht="12.75" hidden="false" customHeight="false" outlineLevel="0" collapsed="false">
      <c r="A11" s="4" t="n">
        <v>24</v>
      </c>
      <c r="B11" s="4" t="n">
        <v>33</v>
      </c>
      <c r="C11" s="4" t="n">
        <v>88</v>
      </c>
      <c r="D11" s="4" t="n">
        <v>15</v>
      </c>
      <c r="E11" s="4" t="n">
        <v>53</v>
      </c>
      <c r="F11" s="4" t="n">
        <v>-23</v>
      </c>
    </row>
    <row r="12" customFormat="false" ht="12.75" hidden="false" customHeight="false" outlineLevel="0" collapsed="false">
      <c r="A12" s="4" t="n">
        <v>-93</v>
      </c>
      <c r="B12" s="4" t="n">
        <v>24</v>
      </c>
      <c r="C12" s="4" t="n">
        <v>16</v>
      </c>
      <c r="D12" s="4" t="n">
        <v>9</v>
      </c>
      <c r="E12" s="4" t="n">
        <v>27</v>
      </c>
      <c r="F12" s="4" t="n">
        <v>-98</v>
      </c>
    </row>
    <row r="13" customFormat="false" ht="12.75" hidden="false" customHeight="false" outlineLevel="0" collapsed="false">
      <c r="A13" s="4" t="n">
        <v>-47</v>
      </c>
      <c r="B13" s="4" t="n">
        <v>-66</v>
      </c>
      <c r="C13" s="4" t="n">
        <v>-81</v>
      </c>
      <c r="D13" s="4" t="n">
        <v>22</v>
      </c>
      <c r="E13" s="4" t="n">
        <v>-86</v>
      </c>
      <c r="F13" s="4" t="n">
        <v>-45</v>
      </c>
    </row>
    <row r="14" customFormat="false" ht="12.75" hidden="false" customHeight="false" outlineLevel="0" collapsed="false">
      <c r="A14" s="4" t="n">
        <v>-98</v>
      </c>
      <c r="B14" s="4" t="n">
        <v>-57</v>
      </c>
      <c r="C14" s="4" t="n">
        <v>59</v>
      </c>
      <c r="D14" s="4" t="n">
        <v>-64</v>
      </c>
      <c r="E14" s="4" t="n">
        <v>-28</v>
      </c>
      <c r="F14" s="4" t="n">
        <v>-44</v>
      </c>
    </row>
    <row r="15" customFormat="false" ht="12.75" hidden="false" customHeight="false" outlineLevel="0" collapsed="false">
      <c r="A15" s="4" t="n">
        <v>36</v>
      </c>
      <c r="B15" s="4" t="n">
        <v>-21</v>
      </c>
      <c r="C15" s="4" t="n">
        <v>-13</v>
      </c>
      <c r="D15" s="4" t="n">
        <v>83</v>
      </c>
      <c r="E15" s="4" t="n">
        <v>-71</v>
      </c>
      <c r="F15" s="4" t="n">
        <v>-4</v>
      </c>
    </row>
    <row r="16" customFormat="false" ht="12.75" hidden="false" customHeight="false" outlineLevel="0" collapsed="false">
      <c r="A16" s="4" t="n">
        <v>6</v>
      </c>
      <c r="B16" s="4" t="n">
        <v>34</v>
      </c>
      <c r="C16" s="4" t="n">
        <v>-93</v>
      </c>
      <c r="D16" s="4" t="n">
        <v>-63</v>
      </c>
      <c r="E16" s="4" t="n">
        <v>-16</v>
      </c>
      <c r="F16" s="4" t="n">
        <v>-15</v>
      </c>
    </row>
    <row r="17" customFormat="false" ht="12.75" hidden="false" customHeight="false" outlineLevel="0" collapsed="false">
      <c r="A17" s="4" t="n">
        <v>-59</v>
      </c>
      <c r="B17" s="4" t="n">
        <v>-75</v>
      </c>
      <c r="C17" s="4" t="n">
        <v>53</v>
      </c>
      <c r="D17" s="4" t="n">
        <v>-15</v>
      </c>
      <c r="E17" s="4" t="n">
        <v>-46</v>
      </c>
      <c r="F17" s="4" t="n">
        <v>54</v>
      </c>
    </row>
    <row r="18" customFormat="false" ht="12.75" hidden="false" customHeight="false" outlineLevel="0" collapsed="false">
      <c r="A18" s="4" t="n">
        <v>92</v>
      </c>
      <c r="B18" s="4" t="n">
        <v>95</v>
      </c>
      <c r="C18" s="4" t="n">
        <v>-48</v>
      </c>
      <c r="D18" s="4" t="n">
        <v>-76</v>
      </c>
      <c r="E18" s="4" t="n">
        <v>34</v>
      </c>
      <c r="F18" s="4" t="n">
        <v>-14</v>
      </c>
    </row>
    <row r="19" customFormat="false" ht="12.75" hidden="false" customHeight="false" outlineLevel="0" collapsed="false">
      <c r="A19" s="4" t="n">
        <v>-50</v>
      </c>
      <c r="B19" s="4" t="n">
        <v>-58</v>
      </c>
      <c r="C19" s="4" t="n">
        <v>79</v>
      </c>
      <c r="D19" s="4" t="n">
        <v>-71</v>
      </c>
      <c r="E19" s="4" t="n">
        <v>71</v>
      </c>
      <c r="F19" s="4" t="n">
        <v>-72</v>
      </c>
    </row>
    <row r="20" customFormat="false" ht="12.75" hidden="false" customHeight="false" outlineLevel="0" collapsed="false">
      <c r="A20" s="4" t="n">
        <v>-47</v>
      </c>
      <c r="B20" s="4" t="n">
        <v>94</v>
      </c>
      <c r="C20" s="4" t="n">
        <v>-27</v>
      </c>
      <c r="D20" s="4" t="n">
        <v>83</v>
      </c>
      <c r="E20" s="4" t="n">
        <v>29</v>
      </c>
      <c r="F20" s="4" t="n">
        <v>68</v>
      </c>
    </row>
    <row r="21" customFormat="false" ht="12.75" hidden="false" customHeight="false" outlineLevel="0" collapsed="false">
      <c r="A21" s="4" t="n">
        <v>80</v>
      </c>
      <c r="B21" s="4" t="n">
        <v>31</v>
      </c>
      <c r="C21" s="4" t="n">
        <v>-50</v>
      </c>
      <c r="D21" s="4" t="n">
        <v>27</v>
      </c>
      <c r="E21" s="4" t="n">
        <v>92</v>
      </c>
      <c r="F21" s="4" t="n">
        <v>-74</v>
      </c>
    </row>
    <row r="22" customFormat="false" ht="12.75" hidden="false" customHeight="false" outlineLevel="0" collapsed="false">
      <c r="A22" s="4" t="n">
        <v>-98</v>
      </c>
      <c r="B22" s="4" t="n">
        <v>67</v>
      </c>
      <c r="C22" s="4" t="n">
        <v>-81</v>
      </c>
      <c r="D22" s="4" t="n">
        <v>74</v>
      </c>
      <c r="E22" s="4" t="n">
        <v>18</v>
      </c>
      <c r="F22" s="4" t="n">
        <v>-56</v>
      </c>
    </row>
    <row r="23" customFormat="false" ht="12.75" hidden="false" customHeight="false" outlineLevel="0" collapsed="false">
      <c r="A23" s="4" t="n">
        <v>-13</v>
      </c>
      <c r="B23" s="4" t="n">
        <v>33</v>
      </c>
      <c r="C23" s="4" t="n">
        <v>13</v>
      </c>
      <c r="D23" s="4" t="n">
        <v>-54</v>
      </c>
      <c r="E23" s="4" t="n">
        <v>-81</v>
      </c>
      <c r="F23" s="4" t="n">
        <v>80</v>
      </c>
    </row>
    <row r="24" customFormat="false" ht="12.75" hidden="false" customHeight="false" outlineLevel="0" collapsed="false">
      <c r="A24" s="4" t="n">
        <v>72</v>
      </c>
      <c r="B24" s="4" t="n">
        <v>57</v>
      </c>
      <c r="C24" s="4" t="n">
        <v>-67</v>
      </c>
      <c r="D24" s="4" t="n">
        <v>32</v>
      </c>
      <c r="E24" s="4" t="n">
        <v>9</v>
      </c>
      <c r="F24" s="4" t="n">
        <v>19</v>
      </c>
    </row>
    <row r="25" customFormat="false" ht="12.75" hidden="false" customHeight="false" outlineLevel="0" collapsed="false">
      <c r="A25" s="4" t="n">
        <v>-41</v>
      </c>
      <c r="B25" s="4" t="n">
        <v>-94</v>
      </c>
      <c r="C25" s="4" t="n">
        <v>92</v>
      </c>
      <c r="D25" s="4" t="n">
        <v>-60</v>
      </c>
      <c r="E25" s="4" t="n">
        <v>-55</v>
      </c>
      <c r="F25" s="4" t="n">
        <v>-9</v>
      </c>
    </row>
    <row r="26" customFormat="false" ht="12.75" hidden="false" customHeight="false" outlineLevel="0" collapsed="false">
      <c r="A26" s="4" t="n">
        <v>6</v>
      </c>
      <c r="B26" s="4" t="n">
        <v>59</v>
      </c>
      <c r="C26" s="4" t="n">
        <v>31</v>
      </c>
      <c r="D26" s="4" t="n">
        <v>12</v>
      </c>
      <c r="E26" s="4" t="n">
        <v>61</v>
      </c>
      <c r="F26" s="4" t="n">
        <v>89</v>
      </c>
    </row>
    <row r="27" customFormat="false" ht="12.75" hidden="false" customHeight="false" outlineLevel="0" collapsed="false">
      <c r="A27" s="4" t="n">
        <v>-45</v>
      </c>
      <c r="B27" s="4" t="n">
        <v>71</v>
      </c>
      <c r="C27" s="4" t="n">
        <v>-70</v>
      </c>
      <c r="D27" s="4" t="n">
        <v>52</v>
      </c>
      <c r="E27" s="4" t="n">
        <v>62</v>
      </c>
      <c r="F27" s="4" t="n">
        <v>54</v>
      </c>
    </row>
    <row r="28" customFormat="false" ht="12.75" hidden="false" customHeight="false" outlineLevel="0" collapsed="false">
      <c r="A28" s="4" t="n">
        <v>-21</v>
      </c>
      <c r="B28" s="4" t="n">
        <v>-1</v>
      </c>
      <c r="C28" s="4" t="n">
        <v>-23</v>
      </c>
      <c r="D28" s="4" t="n">
        <v>17</v>
      </c>
      <c r="E28" s="4" t="n">
        <v>-38</v>
      </c>
      <c r="F28" s="4" t="n">
        <v>92</v>
      </c>
    </row>
    <row r="29" customFormat="false" ht="12.75" hidden="false" customHeight="false" outlineLevel="0" collapsed="false">
      <c r="A29" s="4" t="n">
        <v>-22</v>
      </c>
      <c r="B29" s="4" t="n">
        <v>21</v>
      </c>
      <c r="C29" s="4" t="n">
        <v>73</v>
      </c>
      <c r="D29" s="4" t="n">
        <v>85</v>
      </c>
      <c r="E29" s="4" t="n">
        <v>21</v>
      </c>
      <c r="F29" s="4" t="n">
        <v>-71</v>
      </c>
    </row>
    <row r="30" customFormat="false" ht="12.75" hidden="false" customHeight="false" outlineLevel="0" collapsed="false">
      <c r="A30" s="4" t="n">
        <v>-75</v>
      </c>
      <c r="B30" s="4" t="n">
        <v>81</v>
      </c>
      <c r="C30" s="4" t="n">
        <v>-95</v>
      </c>
      <c r="D30" s="4" t="n">
        <v>94</v>
      </c>
      <c r="E30" s="4" t="n">
        <v>-57</v>
      </c>
      <c r="F30" s="4" t="n">
        <v>34</v>
      </c>
    </row>
    <row r="31" customFormat="false" ht="12.75" hidden="false" customHeight="false" outlineLevel="0" collapsed="false">
      <c r="A31" s="4" t="n">
        <v>-17</v>
      </c>
      <c r="B31" s="4" t="n">
        <v>73</v>
      </c>
      <c r="C31" s="4" t="n">
        <v>44</v>
      </c>
      <c r="D31" s="4" t="n">
        <v>-47</v>
      </c>
      <c r="E31" s="4" t="n">
        <v>47</v>
      </c>
      <c r="F31" s="4" t="n">
        <v>-24</v>
      </c>
    </row>
    <row r="32" customFormat="false" ht="12.75" hidden="false" customHeight="false" outlineLevel="0" collapsed="false">
      <c r="A32" s="4" t="n">
        <v>21</v>
      </c>
      <c r="B32" s="4" t="n">
        <v>97</v>
      </c>
      <c r="C32" s="4" t="n">
        <v>42</v>
      </c>
      <c r="D32" s="4" t="n">
        <v>-37</v>
      </c>
      <c r="E32" s="4" t="n">
        <v>67</v>
      </c>
      <c r="F32" s="4" t="n">
        <v>-58</v>
      </c>
    </row>
    <row r="33" customFormat="false" ht="12.75" hidden="false" customHeight="false" outlineLevel="0" collapsed="false">
      <c r="A33" s="4" t="n">
        <v>91</v>
      </c>
      <c r="B33" s="4" t="n">
        <v>67</v>
      </c>
      <c r="C33" s="4" t="n">
        <v>61</v>
      </c>
      <c r="D33" s="4" t="n">
        <v>28</v>
      </c>
      <c r="E33" s="4" t="n">
        <v>-91</v>
      </c>
      <c r="F33" s="4" t="n">
        <v>-55</v>
      </c>
    </row>
    <row r="34" customFormat="false" ht="12.75" hidden="false" customHeight="false" outlineLevel="0" collapsed="false">
      <c r="A34" s="4" t="n">
        <v>19</v>
      </c>
      <c r="B34" s="4" t="n">
        <v>-57</v>
      </c>
      <c r="C34" s="4" t="n">
        <v>23</v>
      </c>
      <c r="D34" s="4" t="n">
        <v>-61</v>
      </c>
      <c r="E34" s="4" t="n">
        <v>-60</v>
      </c>
      <c r="F34" s="4" t="n">
        <v>-93</v>
      </c>
    </row>
    <row r="35" customFormat="false" ht="12.75" hidden="false" customHeight="false" outlineLevel="0" collapsed="false">
      <c r="A35" s="4" t="n">
        <v>-57</v>
      </c>
      <c r="B35" s="4" t="n">
        <v>-16</v>
      </c>
      <c r="C35" s="4" t="n">
        <v>81</v>
      </c>
      <c r="D35" s="4" t="n">
        <v>52</v>
      </c>
      <c r="E35" s="4" t="n">
        <v>66</v>
      </c>
      <c r="F35" s="4" t="n">
        <v>43</v>
      </c>
    </row>
    <row r="36" customFormat="false" ht="12.75" hidden="false" customHeight="false" outlineLevel="0" collapsed="false">
      <c r="A36" s="4" t="n">
        <v>18</v>
      </c>
      <c r="B36" s="4" t="n">
        <v>-60</v>
      </c>
      <c r="C36" s="4" t="n">
        <v>88</v>
      </c>
      <c r="D36" s="4" t="n">
        <v>91</v>
      </c>
      <c r="E36" s="4" t="n">
        <v>-53</v>
      </c>
      <c r="F36" s="4" t="n">
        <v>15</v>
      </c>
    </row>
    <row r="37" customFormat="false" ht="12.75" hidden="false" customHeight="false" outlineLevel="0" collapsed="false">
      <c r="A37" s="4" t="n">
        <v>-55</v>
      </c>
      <c r="B37" s="4" t="n">
        <v>29</v>
      </c>
      <c r="C37" s="4" t="n">
        <v>83</v>
      </c>
      <c r="D37" s="4" t="n">
        <v>4</v>
      </c>
      <c r="E37" s="4" t="n">
        <v>8</v>
      </c>
      <c r="F37" s="4" t="n">
        <v>-85</v>
      </c>
    </row>
    <row r="38" customFormat="false" ht="12.75" hidden="false" customHeight="false" outlineLevel="0" collapsed="false">
      <c r="A38" s="4" t="n">
        <v>91</v>
      </c>
      <c r="B38" s="4" t="n">
        <v>86</v>
      </c>
      <c r="C38" s="4" t="n">
        <v>-64</v>
      </c>
      <c r="D38" s="4" t="n">
        <v>93</v>
      </c>
      <c r="E38" s="4" t="n">
        <v>-12</v>
      </c>
      <c r="F38" s="4" t="n">
        <v>87</v>
      </c>
    </row>
    <row r="39" customFormat="false" ht="12.75" hidden="false" customHeight="false" outlineLevel="0" collapsed="false">
      <c r="A39" s="4" t="n">
        <v>20</v>
      </c>
      <c r="B39" s="4" t="n">
        <v>53</v>
      </c>
      <c r="C39" s="4" t="n">
        <v>18</v>
      </c>
      <c r="D39" s="4" t="n">
        <v>82</v>
      </c>
      <c r="E39" s="4" t="n">
        <v>-45</v>
      </c>
      <c r="F39" s="4" t="n">
        <v>58</v>
      </c>
    </row>
    <row r="40" customFormat="false" ht="12.75" hidden="false" customHeight="false" outlineLevel="0" collapsed="false">
      <c r="A40" s="4" t="n">
        <v>-23</v>
      </c>
      <c r="B40" s="4" t="n">
        <v>1</v>
      </c>
      <c r="C40" s="4" t="n">
        <v>-78</v>
      </c>
      <c r="D40" s="4" t="n">
        <v>89</v>
      </c>
      <c r="E40" s="4" t="n">
        <v>16</v>
      </c>
      <c r="F40" s="4" t="n">
        <v>25</v>
      </c>
    </row>
    <row r="41" customFormat="false" ht="12.75" hidden="false" customHeight="false" outlineLevel="0" collapsed="false">
      <c r="A41" s="4" t="n">
        <v>-34</v>
      </c>
      <c r="B41" s="4" t="n">
        <v>-58</v>
      </c>
      <c r="C41" s="4" t="n">
        <v>-83</v>
      </c>
      <c r="D41" s="4" t="n">
        <v>-75</v>
      </c>
      <c r="E41" s="4" t="n">
        <v>5</v>
      </c>
      <c r="F41" s="4" t="n">
        <v>68</v>
      </c>
    </row>
    <row r="42" customFormat="false" ht="12.75" hidden="false" customHeight="false" outlineLevel="0" collapsed="false">
      <c r="A42" s="4" t="n">
        <v>27</v>
      </c>
      <c r="B42" s="4" t="n">
        <v>38</v>
      </c>
      <c r="C42" s="4" t="n">
        <v>77</v>
      </c>
      <c r="D42" s="4" t="n">
        <v>-79</v>
      </c>
      <c r="E42" s="4" t="n">
        <v>84</v>
      </c>
      <c r="F42" s="4" t="n">
        <v>6</v>
      </c>
    </row>
    <row r="43" customFormat="false" ht="12.75" hidden="false" customHeight="false" outlineLevel="0" collapsed="false">
      <c r="A43" s="4" t="n">
        <v>-32</v>
      </c>
      <c r="B43" s="4" t="n">
        <v>-37</v>
      </c>
      <c r="C43" s="4" t="n">
        <v>42</v>
      </c>
      <c r="D43" s="4" t="n">
        <v>-17</v>
      </c>
      <c r="E43" s="4" t="n">
        <v>86</v>
      </c>
      <c r="F43" s="4" t="n">
        <v>-41</v>
      </c>
    </row>
    <row r="44" customFormat="false" ht="12.75" hidden="false" customHeight="false" outlineLevel="0" collapsed="false">
      <c r="A44" s="4" t="n">
        <v>-51</v>
      </c>
      <c r="B44" s="4" t="n">
        <v>-100</v>
      </c>
      <c r="C44" s="4" t="n">
        <v>-11</v>
      </c>
      <c r="D44" s="4" t="n">
        <v>17</v>
      </c>
      <c r="E44" s="4" t="n">
        <v>-83</v>
      </c>
      <c r="F44" s="4" t="n">
        <v>-83</v>
      </c>
    </row>
    <row r="45" customFormat="false" ht="12.75" hidden="false" customHeight="false" outlineLevel="0" collapsed="false">
      <c r="A45" s="4" t="n">
        <v>-11</v>
      </c>
      <c r="B45" s="4" t="n">
        <v>37</v>
      </c>
      <c r="C45" s="4" t="n">
        <v>92</v>
      </c>
      <c r="D45" s="4" t="n">
        <v>47</v>
      </c>
      <c r="E45" s="4" t="n">
        <v>39</v>
      </c>
      <c r="F45" s="4" t="n">
        <v>50</v>
      </c>
    </row>
    <row r="46" customFormat="false" ht="12.75" hidden="false" customHeight="false" outlineLevel="0" collapsed="false">
      <c r="A46" s="4" t="n">
        <v>-66</v>
      </c>
      <c r="B46" s="4" t="n">
        <v>22</v>
      </c>
      <c r="C46" s="4" t="n">
        <v>20</v>
      </c>
      <c r="D46" s="4" t="n">
        <v>-67</v>
      </c>
      <c r="E46" s="4" t="n">
        <v>-68</v>
      </c>
      <c r="F46" s="4" t="n">
        <v>-43</v>
      </c>
    </row>
    <row r="47" customFormat="false" ht="12.75" hidden="false" customHeight="false" outlineLevel="0" collapsed="false">
      <c r="A47" s="4" t="n">
        <v>-6</v>
      </c>
      <c r="B47" s="4" t="n">
        <v>44</v>
      </c>
      <c r="C47" s="4" t="n">
        <v>-98</v>
      </c>
      <c r="D47" s="4" t="n">
        <v>-35</v>
      </c>
      <c r="E47" s="4" t="n">
        <v>62</v>
      </c>
      <c r="F47" s="4" t="n">
        <v>-31</v>
      </c>
    </row>
    <row r="48" customFormat="false" ht="12.75" hidden="false" customHeight="false" outlineLevel="0" collapsed="false">
      <c r="A48" s="4" t="n">
        <v>-28</v>
      </c>
      <c r="B48" s="4" t="n">
        <v>99</v>
      </c>
      <c r="C48" s="4" t="n">
        <v>-11</v>
      </c>
      <c r="D48" s="4" t="n">
        <v>-57</v>
      </c>
      <c r="E48" s="4" t="n">
        <v>87</v>
      </c>
      <c r="F48" s="4" t="n">
        <v>33</v>
      </c>
    </row>
    <row r="49" customFormat="false" ht="12.75" hidden="false" customHeight="false" outlineLevel="0" collapsed="false">
      <c r="A49" s="4" t="n">
        <v>-69</v>
      </c>
      <c r="B49" s="4" t="n">
        <v>70</v>
      </c>
      <c r="C49" s="4" t="n">
        <v>-20</v>
      </c>
      <c r="D49" s="4" t="n">
        <v>56</v>
      </c>
      <c r="E49" s="4" t="n">
        <v>-53</v>
      </c>
      <c r="F49" s="4" t="n">
        <v>-64</v>
      </c>
    </row>
    <row r="50" customFormat="false" ht="12.75" hidden="false" customHeight="false" outlineLevel="0" collapsed="false">
      <c r="A50" s="4" t="n">
        <v>-62</v>
      </c>
      <c r="B50" s="4" t="n">
        <v>-58</v>
      </c>
      <c r="C50" s="4" t="n">
        <v>71</v>
      </c>
      <c r="D50" s="4" t="n">
        <v>-94</v>
      </c>
      <c r="E50" s="4" t="n">
        <v>-37</v>
      </c>
      <c r="F50" s="4" t="n">
        <v>-9</v>
      </c>
    </row>
    <row r="51" customFormat="false" ht="12.75" hidden="false" customHeight="false" outlineLevel="0" collapsed="false">
      <c r="A51" s="4" t="n">
        <v>53</v>
      </c>
      <c r="B51" s="4" t="n">
        <v>-13</v>
      </c>
      <c r="C51" s="4" t="n">
        <v>41</v>
      </c>
      <c r="D51" s="4" t="n">
        <v>53</v>
      </c>
      <c r="E51" s="4" t="n">
        <v>-48</v>
      </c>
      <c r="F51" s="4" t="n">
        <v>64</v>
      </c>
    </row>
    <row r="52" customFormat="false" ht="12.75" hidden="false" customHeight="false" outlineLevel="0" collapsed="false">
      <c r="A52" s="4" t="n">
        <v>-43</v>
      </c>
      <c r="B52" s="4" t="n">
        <v>-36</v>
      </c>
      <c r="C52" s="4" t="n">
        <v>-82</v>
      </c>
      <c r="D52" s="4" t="n">
        <v>-100</v>
      </c>
      <c r="E52" s="4" t="n">
        <v>-19</v>
      </c>
      <c r="F52" s="4" t="n">
        <v>-35</v>
      </c>
    </row>
    <row r="53" customFormat="false" ht="12.75" hidden="false" customHeight="false" outlineLevel="0" collapsed="false">
      <c r="A53" s="4" t="n">
        <v>46</v>
      </c>
      <c r="B53" s="4" t="n">
        <v>45</v>
      </c>
      <c r="C53" s="4" t="n">
        <v>-9</v>
      </c>
      <c r="D53" s="4" t="n">
        <v>-77</v>
      </c>
      <c r="E53" s="4" t="n">
        <v>64</v>
      </c>
      <c r="F53" s="4" t="n">
        <v>76</v>
      </c>
    </row>
    <row r="54" customFormat="false" ht="12.75" hidden="false" customHeight="false" outlineLevel="0" collapsed="false">
      <c r="A54" s="4" t="n">
        <v>-89</v>
      </c>
      <c r="B54" s="4" t="n">
        <v>-3</v>
      </c>
      <c r="C54" s="4" t="n">
        <v>50</v>
      </c>
      <c r="D54" s="4" t="n">
        <v>-28</v>
      </c>
      <c r="E54" s="4" t="n">
        <v>70</v>
      </c>
      <c r="F54" s="4" t="n">
        <v>-11</v>
      </c>
    </row>
    <row r="55" customFormat="false" ht="12.75" hidden="false" customHeight="false" outlineLevel="0" collapsed="false">
      <c r="A55" s="4" t="n">
        <v>44</v>
      </c>
      <c r="B55" s="4" t="n">
        <v>-24</v>
      </c>
      <c r="C55" s="4" t="n">
        <v>-6</v>
      </c>
      <c r="D55" s="4" t="n">
        <v>36</v>
      </c>
      <c r="E55" s="4" t="n">
        <v>-4</v>
      </c>
      <c r="F55" s="4" t="n">
        <v>91</v>
      </c>
    </row>
    <row r="56" customFormat="false" ht="12.75" hidden="false" customHeight="false" outlineLevel="0" collapsed="false">
      <c r="A56" s="4" t="n">
        <v>66</v>
      </c>
      <c r="B56" s="4" t="n">
        <v>21</v>
      </c>
      <c r="C56" s="4" t="n">
        <v>43</v>
      </c>
      <c r="D56" s="4" t="n">
        <v>44</v>
      </c>
      <c r="E56" s="4" t="n">
        <v>82</v>
      </c>
      <c r="F56" s="4" t="n">
        <v>-92</v>
      </c>
    </row>
    <row r="57" customFormat="false" ht="12.75" hidden="false" customHeight="false" outlineLevel="0" collapsed="false">
      <c r="A57" s="4" t="n">
        <v>37</v>
      </c>
      <c r="B57" s="4" t="n">
        <v>-93</v>
      </c>
      <c r="C57" s="4" t="n">
        <v>36</v>
      </c>
      <c r="D57" s="4" t="n">
        <v>22</v>
      </c>
      <c r="E57" s="4" t="n">
        <v>-12</v>
      </c>
      <c r="F57" s="4" t="n">
        <v>-87</v>
      </c>
    </row>
    <row r="58" customFormat="false" ht="12.75" hidden="false" customHeight="false" outlineLevel="0" collapsed="false">
      <c r="A58" s="4" t="n">
        <v>86</v>
      </c>
      <c r="B58" s="4" t="n">
        <v>34</v>
      </c>
      <c r="C58" s="4" t="n">
        <v>-38</v>
      </c>
      <c r="D58" s="4" t="n">
        <v>27</v>
      </c>
      <c r="E58" s="4" t="n">
        <v>80</v>
      </c>
      <c r="F58" s="4" t="n">
        <v>-98</v>
      </c>
    </row>
    <row r="59" customFormat="false" ht="12.75" hidden="false" customHeight="false" outlineLevel="0" collapsed="false">
      <c r="A59" s="4" t="n">
        <v>-55</v>
      </c>
      <c r="B59" s="4" t="n">
        <v>-65</v>
      </c>
      <c r="C59" s="4" t="n">
        <v>-7</v>
      </c>
      <c r="D59" s="4" t="n">
        <v>-41</v>
      </c>
      <c r="E59" s="4" t="n">
        <v>-33</v>
      </c>
      <c r="F59" s="4" t="n">
        <v>-18</v>
      </c>
    </row>
    <row r="60" customFormat="false" ht="12.75" hidden="false" customHeight="false" outlineLevel="0" collapsed="false">
      <c r="A60" s="4" t="n">
        <v>74</v>
      </c>
      <c r="B60" s="4" t="n">
        <v>19</v>
      </c>
      <c r="C60" s="4" t="n">
        <v>67</v>
      </c>
      <c r="D60" s="4" t="n">
        <v>7</v>
      </c>
      <c r="E60" s="4" t="n">
        <v>-39</v>
      </c>
      <c r="F60" s="4" t="n">
        <v>-28</v>
      </c>
    </row>
    <row r="61" customFormat="false" ht="12.75" hidden="false" customHeight="false" outlineLevel="0" collapsed="false">
      <c r="A61" s="4" t="n">
        <v>-39</v>
      </c>
      <c r="B61" s="4" t="n">
        <v>-50</v>
      </c>
      <c r="C61" s="4" t="n">
        <v>88</v>
      </c>
      <c r="D61" s="4" t="n">
        <v>23</v>
      </c>
      <c r="E61" s="4" t="n">
        <v>-58</v>
      </c>
      <c r="F61" s="4" t="n">
        <v>17</v>
      </c>
    </row>
    <row r="62" customFormat="false" ht="12.75" hidden="false" customHeight="false" outlineLevel="0" collapsed="false">
      <c r="A62" s="4" t="n">
        <v>73</v>
      </c>
      <c r="B62" s="4" t="n">
        <v>42</v>
      </c>
      <c r="C62" s="4" t="n">
        <v>-28</v>
      </c>
      <c r="D62" s="4" t="n">
        <v>-95</v>
      </c>
      <c r="E62" s="4" t="n">
        <v>-40</v>
      </c>
      <c r="F62" s="4" t="n">
        <v>-61</v>
      </c>
    </row>
    <row r="63" customFormat="false" ht="12.75" hidden="false" customHeight="false" outlineLevel="0" collapsed="false">
      <c r="A63" s="4" t="n">
        <v>-25</v>
      </c>
      <c r="B63" s="4" t="n">
        <v>50</v>
      </c>
      <c r="C63" s="4" t="n">
        <v>50</v>
      </c>
      <c r="D63" s="4" t="n">
        <v>4</v>
      </c>
      <c r="E63" s="4" t="n">
        <v>30</v>
      </c>
      <c r="F63" s="4" t="n">
        <v>-18</v>
      </c>
    </row>
    <row r="64" customFormat="false" ht="12.75" hidden="false" customHeight="false" outlineLevel="0" collapsed="false">
      <c r="A64" s="4" t="n">
        <v>-51</v>
      </c>
      <c r="B64" s="4" t="n">
        <v>-8</v>
      </c>
      <c r="C64" s="4" t="n">
        <v>95</v>
      </c>
      <c r="D64" s="4" t="n">
        <v>91</v>
      </c>
      <c r="E64" s="4" t="n">
        <v>-17</v>
      </c>
      <c r="F64" s="4" t="n">
        <v>-25</v>
      </c>
    </row>
    <row r="65" customFormat="false" ht="12.75" hidden="false" customHeight="false" outlineLevel="0" collapsed="false">
      <c r="A65" s="4" t="n">
        <v>-89</v>
      </c>
      <c r="B65" s="4" t="n">
        <v>57</v>
      </c>
      <c r="C65" s="4" t="n">
        <v>-12</v>
      </c>
      <c r="D65" s="4" t="n">
        <v>-54</v>
      </c>
      <c r="E65" s="4" t="n">
        <v>-11</v>
      </c>
      <c r="F65" s="4" t="n">
        <v>22</v>
      </c>
    </row>
    <row r="66" customFormat="false" ht="12.75" hidden="false" customHeight="false" outlineLevel="0" collapsed="false">
      <c r="A66" s="4" t="n">
        <v>44</v>
      </c>
      <c r="B66" s="4" t="n">
        <v>-13</v>
      </c>
      <c r="C66" s="4" t="n">
        <v>11</v>
      </c>
      <c r="D66" s="4" t="n">
        <v>-13</v>
      </c>
      <c r="E66" s="4" t="n">
        <v>80</v>
      </c>
      <c r="F66" s="4" t="n">
        <v>92</v>
      </c>
    </row>
    <row r="67" customFormat="false" ht="12.75" hidden="false" customHeight="false" outlineLevel="0" collapsed="false">
      <c r="A67" s="4" t="n">
        <v>57</v>
      </c>
      <c r="B67" s="4" t="n">
        <v>100</v>
      </c>
      <c r="C67" s="4" t="n">
        <v>15</v>
      </c>
      <c r="D67" s="4" t="n">
        <v>38</v>
      </c>
      <c r="E67" s="4" t="n">
        <v>57</v>
      </c>
      <c r="F67" s="4" t="n">
        <v>-98</v>
      </c>
    </row>
    <row r="68" customFormat="false" ht="12.75" hidden="false" customHeight="false" outlineLevel="0" collapsed="false">
      <c r="A68" s="4" t="n">
        <v>90</v>
      </c>
      <c r="B68" s="4" t="n">
        <v>-79</v>
      </c>
      <c r="C68" s="4" t="n">
        <v>-75</v>
      </c>
      <c r="D68" s="4" t="n">
        <v>-56</v>
      </c>
      <c r="E68" s="4" t="n">
        <v>-2</v>
      </c>
      <c r="F68" s="4" t="n">
        <v>-1</v>
      </c>
    </row>
    <row r="69" customFormat="false" ht="12.75" hidden="false" customHeight="false" outlineLevel="0" collapsed="false">
      <c r="A69" s="4" t="n">
        <v>78</v>
      </c>
      <c r="B69" s="4" t="n">
        <v>61</v>
      </c>
      <c r="C69" s="4" t="n">
        <v>95</v>
      </c>
      <c r="D69" s="4" t="n">
        <v>-19</v>
      </c>
      <c r="E69" s="4" t="n">
        <v>-37</v>
      </c>
      <c r="F69" s="4" t="n">
        <v>-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3" min="7" style="4" width="15.56"/>
    <col collapsed="false" customWidth="false" hidden="false" outlineLevel="0" max="14" min="14" style="4" width="9.14"/>
    <col collapsed="false" customWidth="true" hidden="false" outlineLevel="0" max="15" min="15" style="4" width="38.56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  <c r="I1" s="9"/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</row>
    <row r="4" customFormat="false" ht="12.75" hidden="false" customHeight="false" outlineLevel="0" collapsed="false">
      <c r="A4" s="4" t="n">
        <v>88</v>
      </c>
      <c r="B4" s="4" t="n">
        <v>-95</v>
      </c>
      <c r="C4" s="4" t="n">
        <v>88</v>
      </c>
      <c r="D4" s="4" t="n">
        <v>-88</v>
      </c>
      <c r="E4" s="4" t="n">
        <v>45</v>
      </c>
      <c r="F4" s="4" t="n">
        <v>-57</v>
      </c>
      <c r="G4" s="4" t="n">
        <v>5.6787319569257</v>
      </c>
      <c r="H4" s="4" t="n">
        <v>125.788973459183</v>
      </c>
      <c r="I4" s="4" t="n">
        <v>48.5322945838909</v>
      </c>
      <c r="J4" s="4" t="n">
        <v>301</v>
      </c>
      <c r="K4" s="4" t="n">
        <v>7</v>
      </c>
      <c r="L4" s="4" t="n">
        <v>53.0094331227943</v>
      </c>
      <c r="M4" s="4" t="n">
        <v>57.3846669416143</v>
      </c>
    </row>
    <row r="5" customFormat="false" ht="12.75" hidden="false" customHeight="false" outlineLevel="0" collapsed="false">
      <c r="A5" s="4" t="n">
        <v>-20</v>
      </c>
      <c r="B5" s="4" t="n">
        <v>22</v>
      </c>
      <c r="C5" s="4" t="n">
        <v>51</v>
      </c>
      <c r="D5" s="4" t="n">
        <v>-7</v>
      </c>
      <c r="E5" s="4" t="n">
        <v>45</v>
      </c>
      <c r="F5" s="4" t="n">
        <v>5</v>
      </c>
      <c r="G5" s="4" t="n">
        <v>131.221802292838</v>
      </c>
      <c r="H5" s="4" t="n">
        <v>41.2173545534036</v>
      </c>
      <c r="I5" s="4" t="n">
        <v>7.5608431537579</v>
      </c>
      <c r="J5" s="4" t="n">
        <v>677.999999999999</v>
      </c>
      <c r="K5" s="4" t="n">
        <v>76.694197955256</v>
      </c>
      <c r="L5" s="4" t="n">
        <v>13.4164078649987</v>
      </c>
      <c r="M5" s="4" t="n">
        <v>67.1863081289633</v>
      </c>
    </row>
    <row r="6" customFormat="false" ht="12.75" hidden="false" customHeight="false" outlineLevel="0" collapsed="false">
      <c r="A6" s="4" t="n">
        <v>-11</v>
      </c>
      <c r="B6" s="4" t="n">
        <v>-72</v>
      </c>
      <c r="C6" s="4" t="n">
        <v>-27</v>
      </c>
      <c r="D6" s="4" t="n">
        <v>29</v>
      </c>
      <c r="E6" s="4" t="n">
        <v>28</v>
      </c>
      <c r="F6" s="4" t="n">
        <v>29</v>
      </c>
      <c r="G6" s="4" t="n">
        <v>68.8864999216347</v>
      </c>
      <c r="H6" s="4" t="n">
        <v>80.9982448774387</v>
      </c>
      <c r="I6" s="4" t="n">
        <v>30.1152552009266</v>
      </c>
      <c r="J6" s="4" t="n">
        <v>5555</v>
      </c>
      <c r="K6" s="4" t="n">
        <v>102.259473888731</v>
      </c>
      <c r="L6" s="4" t="n">
        <v>55</v>
      </c>
      <c r="M6" s="4" t="n">
        <v>108.268185539428</v>
      </c>
    </row>
    <row r="7" customFormat="false" ht="12.75" hidden="false" customHeight="false" outlineLevel="0" collapsed="false">
      <c r="A7" s="4" t="n">
        <v>59</v>
      </c>
      <c r="B7" s="4" t="n">
        <v>-33</v>
      </c>
      <c r="C7" s="4" t="n">
        <v>-55</v>
      </c>
      <c r="D7" s="4" t="n">
        <v>51</v>
      </c>
      <c r="E7" s="4" t="n">
        <v>-16</v>
      </c>
      <c r="F7" s="4" t="n">
        <v>45</v>
      </c>
      <c r="G7" s="4" t="n">
        <v>142.62285954848</v>
      </c>
      <c r="H7" s="4" t="n">
        <v>27.6381895532805</v>
      </c>
      <c r="I7" s="4" t="n">
        <v>9.73895089823938</v>
      </c>
      <c r="J7" s="4" t="n">
        <v>2591.99999999999</v>
      </c>
      <c r="K7" s="4" t="n">
        <v>141.605084654471</v>
      </c>
      <c r="L7" s="4" t="n">
        <v>39.4588393138977</v>
      </c>
      <c r="M7" s="4" t="n">
        <v>108.208132781229</v>
      </c>
    </row>
    <row r="8" customFormat="false" ht="12.75" hidden="false" customHeight="false" outlineLevel="0" collapsed="false">
      <c r="A8" s="4" t="n">
        <v>-97</v>
      </c>
      <c r="B8" s="4" t="n">
        <v>76</v>
      </c>
      <c r="C8" s="4" t="n">
        <v>84</v>
      </c>
      <c r="D8" s="4" t="n">
        <v>-55</v>
      </c>
      <c r="E8" s="4" t="n">
        <v>45</v>
      </c>
      <c r="F8" s="4" t="n">
        <v>-32</v>
      </c>
      <c r="G8" s="4" t="n">
        <v>173.274416446356</v>
      </c>
      <c r="H8" s="4" t="n">
        <v>5.36569323466297</v>
      </c>
      <c r="I8" s="4" t="n">
        <v>1.35989031897772</v>
      </c>
      <c r="J8" s="4" t="n">
        <v>945.999999999869</v>
      </c>
      <c r="K8" s="4" t="n">
        <v>223.432316373438</v>
      </c>
      <c r="L8" s="4" t="n">
        <v>45.2769256906871</v>
      </c>
      <c r="M8" s="4" t="n">
        <v>178.40403582879</v>
      </c>
    </row>
    <row r="9" customFormat="false" ht="12.75" hidden="false" customHeight="false" outlineLevel="0" collapsed="false">
      <c r="A9" s="4" t="n">
        <v>40</v>
      </c>
      <c r="B9" s="4" t="n">
        <v>91</v>
      </c>
      <c r="C9" s="4" t="n">
        <v>59</v>
      </c>
      <c r="D9" s="4" t="n">
        <v>-27</v>
      </c>
      <c r="E9" s="4" t="n">
        <v>-69</v>
      </c>
      <c r="F9" s="4" t="n">
        <v>93</v>
      </c>
      <c r="G9" s="4" t="n">
        <v>42.1012089844617</v>
      </c>
      <c r="H9" s="4" t="n">
        <v>37.7005298811195</v>
      </c>
      <c r="I9" s="4" t="n">
        <v>100.198261134419</v>
      </c>
      <c r="J9" s="4" t="n">
        <v>12824</v>
      </c>
      <c r="K9" s="4" t="n">
        <v>119.519872824564</v>
      </c>
      <c r="L9" s="4" t="n">
        <v>175.45369759569</v>
      </c>
      <c r="M9" s="4" t="n">
        <v>109.018347079746</v>
      </c>
    </row>
    <row r="10" customFormat="false" ht="12.75" hidden="false" customHeight="false" outlineLevel="0" collapsed="false">
      <c r="A10" s="4" t="n">
        <v>-33</v>
      </c>
      <c r="B10" s="4" t="n">
        <v>-71</v>
      </c>
      <c r="C10" s="4" t="n">
        <v>-37</v>
      </c>
      <c r="D10" s="4" t="n">
        <v>1</v>
      </c>
      <c r="E10" s="4" t="n">
        <v>-96</v>
      </c>
      <c r="F10" s="4" t="n">
        <v>76</v>
      </c>
      <c r="G10" s="4" t="n">
        <v>14.9923593067384</v>
      </c>
      <c r="H10" s="4" t="n">
        <v>144.988880299478</v>
      </c>
      <c r="I10" s="4" t="n">
        <v>20.0187603937839</v>
      </c>
      <c r="J10" s="4" t="n">
        <v>3948</v>
      </c>
      <c r="K10" s="4" t="n">
        <v>72.1110255092798</v>
      </c>
      <c r="L10" s="4" t="n">
        <v>95.4253635046784</v>
      </c>
      <c r="M10" s="4" t="n">
        <v>159.931235223142</v>
      </c>
    </row>
    <row r="11" customFormat="false" ht="12.75" hidden="false" customHeight="false" outlineLevel="0" collapsed="false">
      <c r="A11" s="4" t="n">
        <v>-16</v>
      </c>
      <c r="B11" s="4" t="n">
        <v>65</v>
      </c>
      <c r="C11" s="4" t="n">
        <v>-63</v>
      </c>
      <c r="D11" s="4" t="n">
        <v>49</v>
      </c>
      <c r="E11" s="4" t="n">
        <v>-92</v>
      </c>
      <c r="F11" s="4" t="n">
        <v>-91</v>
      </c>
      <c r="G11" s="4" t="n">
        <v>14.2714924822099</v>
      </c>
      <c r="H11" s="4" t="n">
        <v>120.502786638874</v>
      </c>
      <c r="I11" s="4" t="n">
        <v>45.2257208789159</v>
      </c>
      <c r="J11" s="4" t="n">
        <v>6116</v>
      </c>
      <c r="K11" s="4" t="n">
        <v>49.6487663492256</v>
      </c>
      <c r="L11" s="4" t="n">
        <v>142.972025235708</v>
      </c>
      <c r="M11" s="4" t="n">
        <v>173.528095707871</v>
      </c>
    </row>
    <row r="12" customFormat="false" ht="12.75" hidden="false" customHeight="false" outlineLevel="0" collapsed="false">
      <c r="A12" s="4" t="n">
        <v>17</v>
      </c>
      <c r="B12" s="4" t="n">
        <v>-12</v>
      </c>
      <c r="C12" s="4" t="n">
        <v>76</v>
      </c>
      <c r="D12" s="4" t="n">
        <v>-83</v>
      </c>
      <c r="E12" s="4" t="n">
        <v>88</v>
      </c>
      <c r="F12" s="4" t="n">
        <v>98</v>
      </c>
      <c r="G12" s="4" t="n">
        <v>29.0473399897848</v>
      </c>
      <c r="H12" s="4" t="n">
        <v>43.5191683243368</v>
      </c>
      <c r="I12" s="4" t="n">
        <v>107.433491685878</v>
      </c>
      <c r="J12" s="4" t="n">
        <v>11531</v>
      </c>
      <c r="K12" s="4" t="n">
        <v>92.3146792227542</v>
      </c>
      <c r="L12" s="4" t="n">
        <v>181.397353894703</v>
      </c>
      <c r="M12" s="4" t="n">
        <v>130.923641868075</v>
      </c>
    </row>
    <row r="13" customFormat="false" ht="12.75" hidden="false" customHeight="false" outlineLevel="0" collapsed="false">
      <c r="A13" s="4" t="n">
        <v>24</v>
      </c>
      <c r="B13" s="4" t="n">
        <v>86</v>
      </c>
      <c r="C13" s="4" t="n">
        <v>-51</v>
      </c>
      <c r="D13" s="4" t="n">
        <v>-37</v>
      </c>
      <c r="E13" s="4" t="n">
        <v>95</v>
      </c>
      <c r="F13" s="4" t="n">
        <v>-84</v>
      </c>
      <c r="G13" s="4" t="n">
        <v>49.4879972923734</v>
      </c>
      <c r="H13" s="4" t="n">
        <v>76.4712864681669</v>
      </c>
      <c r="I13" s="4" t="n">
        <v>54.0407162394598</v>
      </c>
      <c r="J13" s="4" t="n">
        <v>21483</v>
      </c>
      <c r="K13" s="4" t="n">
        <v>144.062486442516</v>
      </c>
      <c r="L13" s="4" t="n">
        <v>153.37861650178</v>
      </c>
      <c r="M13" s="4" t="n">
        <v>184.230833467148</v>
      </c>
    </row>
    <row r="14" customFormat="false" ht="12.75" hidden="false" customHeight="false" outlineLevel="0" collapsed="false">
      <c r="A14" s="4" t="n">
        <v>5</v>
      </c>
      <c r="B14" s="4" t="n">
        <v>-43</v>
      </c>
      <c r="C14" s="4" t="n">
        <v>-92</v>
      </c>
      <c r="D14" s="4" t="n">
        <v>-48</v>
      </c>
      <c r="E14" s="4" t="n">
        <v>52</v>
      </c>
      <c r="F14" s="4" t="n">
        <v>86</v>
      </c>
      <c r="G14" s="4" t="n">
        <v>27.0413506299391</v>
      </c>
      <c r="H14" s="4" t="n">
        <v>39.9891098672705</v>
      </c>
      <c r="I14" s="4" t="n">
        <v>112.96953950279</v>
      </c>
      <c r="J14" s="4" t="n">
        <v>12278</v>
      </c>
      <c r="K14" s="4" t="n">
        <v>97.1287804927046</v>
      </c>
      <c r="L14" s="4" t="n">
        <v>196.702821535432</v>
      </c>
      <c r="M14" s="4" t="n">
        <v>137.29530217746</v>
      </c>
    </row>
    <row r="15" customFormat="false" ht="12.75" hidden="false" customHeight="false" outlineLevel="0" collapsed="false">
      <c r="A15" s="4" t="n">
        <v>22</v>
      </c>
      <c r="B15" s="4" t="n">
        <v>-51</v>
      </c>
      <c r="C15" s="4" t="n">
        <v>-39</v>
      </c>
      <c r="D15" s="4" t="n">
        <v>-68</v>
      </c>
      <c r="E15" s="4" t="n">
        <v>-45</v>
      </c>
      <c r="F15" s="4" t="n">
        <v>8</v>
      </c>
      <c r="G15" s="4" t="n">
        <v>44.1189622814869</v>
      </c>
      <c r="H15" s="4" t="n">
        <v>78.941444861191</v>
      </c>
      <c r="I15" s="4" t="n">
        <v>56.939592857322</v>
      </c>
      <c r="J15" s="4" t="n">
        <v>4738</v>
      </c>
      <c r="K15" s="4" t="n">
        <v>63.3245607959503</v>
      </c>
      <c r="L15" s="4" t="n">
        <v>76.2364742101837</v>
      </c>
      <c r="M15" s="4" t="n">
        <v>89.2748564826626</v>
      </c>
    </row>
    <row r="16" customFormat="false" ht="12.75" hidden="false" customHeight="false" outlineLevel="0" collapsed="false">
      <c r="A16" s="4" t="n">
        <v>-57</v>
      </c>
      <c r="B16" s="4" t="n">
        <v>69</v>
      </c>
      <c r="C16" s="4" t="n">
        <v>-58</v>
      </c>
      <c r="D16" s="4" t="n">
        <v>-52</v>
      </c>
      <c r="E16" s="4" t="n">
        <v>99</v>
      </c>
      <c r="F16" s="4" t="n">
        <v>-16</v>
      </c>
      <c r="G16" s="4" t="n">
        <v>41.4993523661215</v>
      </c>
      <c r="H16" s="4" t="n">
        <v>76.6118598989441</v>
      </c>
      <c r="I16" s="4" t="n">
        <v>61.8887877349345</v>
      </c>
      <c r="J16" s="4" t="n">
        <v>18961</v>
      </c>
      <c r="K16" s="4" t="n">
        <v>121.004132160848</v>
      </c>
      <c r="L16" s="4" t="n">
        <v>161.074516916861</v>
      </c>
      <c r="M16" s="4" t="n">
        <v>177.654158408972</v>
      </c>
    </row>
    <row r="17" customFormat="false" ht="12.75" hidden="false" customHeight="false" outlineLevel="0" collapsed="false">
      <c r="A17" s="4" t="n">
        <v>-11</v>
      </c>
      <c r="B17" s="4" t="n">
        <v>-19</v>
      </c>
      <c r="C17" s="4" t="n">
        <v>-47</v>
      </c>
      <c r="D17" s="4" t="n">
        <v>-9</v>
      </c>
      <c r="E17" s="4" t="n">
        <v>67</v>
      </c>
      <c r="F17" s="4" t="n">
        <v>6</v>
      </c>
      <c r="G17" s="4" t="n">
        <v>10.2754631831788</v>
      </c>
      <c r="H17" s="4" t="n">
        <v>23.0199686364841</v>
      </c>
      <c r="I17" s="4" t="n">
        <v>146.704568180337</v>
      </c>
      <c r="J17" s="4" t="n">
        <v>1680</v>
      </c>
      <c r="K17" s="4" t="n">
        <v>37.3630833845388</v>
      </c>
      <c r="L17" s="4" t="n">
        <v>114.982607380421</v>
      </c>
      <c r="M17" s="4" t="n">
        <v>81.9084855189009</v>
      </c>
    </row>
    <row r="18" customFormat="false" ht="12.75" hidden="false" customHeight="false" outlineLevel="0" collapsed="false">
      <c r="A18" s="4" t="n">
        <v>-89</v>
      </c>
      <c r="B18" s="4" t="n">
        <v>-79</v>
      </c>
      <c r="C18" s="4" t="n">
        <v>-47</v>
      </c>
      <c r="D18" s="4" t="n">
        <v>10</v>
      </c>
      <c r="E18" s="4" t="n">
        <v>49</v>
      </c>
      <c r="F18" s="4" t="n">
        <v>4</v>
      </c>
      <c r="G18" s="4" t="n">
        <v>34.6011087535591</v>
      </c>
      <c r="H18" s="4" t="n">
        <v>111.686764129502</v>
      </c>
      <c r="I18" s="4" t="n">
        <v>33.7121271169391</v>
      </c>
      <c r="J18" s="4" t="n">
        <v>8796</v>
      </c>
      <c r="K18" s="4" t="n">
        <v>98.4123975929862</v>
      </c>
      <c r="L18" s="4" t="n">
        <v>96.1873172512884</v>
      </c>
      <c r="M18" s="4" t="n">
        <v>161.03726276859</v>
      </c>
    </row>
    <row r="19" customFormat="false" ht="12.75" hidden="false" customHeight="false" outlineLevel="0" collapsed="false">
      <c r="A19" s="4" t="n">
        <v>76</v>
      </c>
      <c r="B19" s="4" t="n">
        <v>33</v>
      </c>
      <c r="C19" s="4" t="n">
        <v>-54</v>
      </c>
      <c r="D19" s="4" t="n">
        <v>-14</v>
      </c>
      <c r="E19" s="4" t="n">
        <v>-85</v>
      </c>
      <c r="F19" s="4" t="n">
        <v>52</v>
      </c>
      <c r="G19" s="4" t="n">
        <v>58.1102141493526</v>
      </c>
      <c r="H19" s="4" t="n">
        <v>95.2824297214283</v>
      </c>
      <c r="I19" s="4" t="n">
        <v>26.6073561292189</v>
      </c>
      <c r="J19" s="4" t="n">
        <v>10037</v>
      </c>
      <c r="K19" s="4" t="n">
        <v>138.235306633291</v>
      </c>
      <c r="L19" s="4" t="n">
        <v>72.9177618965366</v>
      </c>
      <c r="M19" s="4" t="n">
        <v>162.117241526002</v>
      </c>
    </row>
    <row r="20" customFormat="false" ht="12.75" hidden="false" customHeight="false" outlineLevel="0" collapsed="false">
      <c r="A20" s="4" t="n">
        <v>-16</v>
      </c>
      <c r="B20" s="4" t="n">
        <v>4</v>
      </c>
      <c r="C20" s="4" t="n">
        <v>-64</v>
      </c>
      <c r="D20" s="4" t="n">
        <v>-56</v>
      </c>
      <c r="E20" s="4" t="n">
        <v>27</v>
      </c>
      <c r="F20" s="4" t="n">
        <v>83</v>
      </c>
      <c r="G20" s="4" t="n">
        <v>4.65219622257275</v>
      </c>
      <c r="H20" s="4" t="n">
        <v>5.44799155319809</v>
      </c>
      <c r="I20" s="4" t="n">
        <v>169.89981222423</v>
      </c>
      <c r="J20" s="4" t="n">
        <v>1212.00000000008</v>
      </c>
      <c r="K20" s="4" t="n">
        <v>76.8374908491942</v>
      </c>
      <c r="L20" s="4" t="n">
        <v>166.138496441975</v>
      </c>
      <c r="M20" s="4" t="n">
        <v>89.9444272870754</v>
      </c>
    </row>
    <row r="21" customFormat="false" ht="12.75" hidden="false" customHeight="false" outlineLevel="0" collapsed="false">
      <c r="A21" s="4" t="n">
        <v>74</v>
      </c>
      <c r="B21" s="4" t="n">
        <v>40</v>
      </c>
      <c r="C21" s="4" t="n">
        <v>73</v>
      </c>
      <c r="D21" s="4" t="n">
        <v>54</v>
      </c>
      <c r="E21" s="4" t="n">
        <v>65</v>
      </c>
      <c r="F21" s="4" t="n">
        <v>-7</v>
      </c>
      <c r="G21" s="4" t="n">
        <v>3.36874627773776</v>
      </c>
      <c r="H21" s="4" t="n">
        <v>11.5571759565671</v>
      </c>
      <c r="I21" s="4" t="n">
        <v>165.074077765694</v>
      </c>
      <c r="J21" s="4" t="n">
        <v>172.999999999998</v>
      </c>
      <c r="K21" s="4" t="n">
        <v>14.0356688476182</v>
      </c>
      <c r="L21" s="4" t="n">
        <v>61.5223536610881</v>
      </c>
      <c r="M21" s="4" t="n">
        <v>47.8539444560216</v>
      </c>
    </row>
    <row r="22" customFormat="false" ht="12.75" hidden="false" customHeight="false" outlineLevel="0" collapsed="false">
      <c r="A22" s="4" t="n">
        <v>-40</v>
      </c>
      <c r="B22" s="4" t="n">
        <v>70</v>
      </c>
      <c r="C22" s="4" t="n">
        <v>-73</v>
      </c>
      <c r="D22" s="4" t="n">
        <v>-23</v>
      </c>
      <c r="E22" s="4" t="n">
        <v>-73</v>
      </c>
      <c r="F22" s="4" t="n">
        <v>62</v>
      </c>
      <c r="G22" s="4" t="n">
        <v>103.626994859892</v>
      </c>
      <c r="H22" s="4" t="n">
        <v>19.5366549381284</v>
      </c>
      <c r="I22" s="4" t="n">
        <v>56.8363502019801</v>
      </c>
      <c r="J22" s="4" t="n">
        <v>2805.00000000001</v>
      </c>
      <c r="K22" s="4" t="n">
        <v>98.6813052203912</v>
      </c>
      <c r="L22" s="4" t="n">
        <v>85</v>
      </c>
      <c r="M22" s="4" t="n">
        <v>33.9558536926993</v>
      </c>
    </row>
    <row r="23" customFormat="false" ht="12.75" hidden="false" customHeight="false" outlineLevel="0" collapsed="false">
      <c r="A23" s="4" t="n">
        <v>25</v>
      </c>
      <c r="B23" s="4" t="n">
        <v>-15</v>
      </c>
      <c r="C23" s="4" t="n">
        <v>21</v>
      </c>
      <c r="D23" s="4" t="n">
        <v>-24</v>
      </c>
      <c r="E23" s="4" t="n">
        <v>-91</v>
      </c>
      <c r="F23" s="4" t="n">
        <v>1</v>
      </c>
      <c r="G23" s="4" t="n">
        <v>4.72964919209835</v>
      </c>
      <c r="H23" s="4" t="n">
        <v>101.379526480501</v>
      </c>
      <c r="I23" s="4" t="n">
        <v>73.8908243274</v>
      </c>
      <c r="J23" s="4" t="n">
        <v>1108</v>
      </c>
      <c r="K23" s="4" t="n">
        <v>9.8488578017961</v>
      </c>
      <c r="L23" s="4" t="n">
        <v>114.756263445618</v>
      </c>
      <c r="M23" s="4" t="n">
        <v>117.098249346436</v>
      </c>
    </row>
    <row r="24" customFormat="false" ht="12.75" hidden="false" customHeight="false" outlineLevel="0" collapsed="false">
      <c r="A24" s="4" t="n">
        <v>44</v>
      </c>
      <c r="B24" s="4" t="n">
        <v>-21</v>
      </c>
      <c r="C24" s="4" t="n">
        <v>20</v>
      </c>
      <c r="D24" s="4" t="n">
        <v>90</v>
      </c>
      <c r="E24" s="4" t="n">
        <v>-1</v>
      </c>
      <c r="F24" s="4" t="n">
        <v>90</v>
      </c>
      <c r="G24" s="4" t="n">
        <v>67.9321004375898</v>
      </c>
      <c r="H24" s="4" t="n">
        <v>102.200468727381</v>
      </c>
      <c r="I24" s="4" t="n">
        <v>9.86743083502945</v>
      </c>
      <c r="J24" s="4" t="n">
        <v>2331</v>
      </c>
      <c r="K24" s="4" t="n">
        <v>113.564959384486</v>
      </c>
      <c r="L24" s="4" t="n">
        <v>21</v>
      </c>
      <c r="M24" s="4" t="n">
        <v>119.774788666063</v>
      </c>
    </row>
    <row r="25" customFormat="false" ht="12.75" hidden="false" customHeight="false" outlineLevel="0" collapsed="false">
      <c r="A25" s="4" t="n">
        <v>-70</v>
      </c>
      <c r="B25" s="4" t="n">
        <v>93</v>
      </c>
      <c r="C25" s="4" t="n">
        <v>-21</v>
      </c>
      <c r="D25" s="4" t="n">
        <v>-73</v>
      </c>
      <c r="E25" s="4" t="n">
        <v>-56</v>
      </c>
      <c r="F25" s="4" t="n">
        <v>-16</v>
      </c>
      <c r="G25" s="4" t="n">
        <v>155.767634427277</v>
      </c>
      <c r="H25" s="4" t="n">
        <v>15.1058005048169</v>
      </c>
      <c r="I25" s="4" t="n">
        <v>9.12656506790627</v>
      </c>
      <c r="J25" s="4" t="n">
        <v>3017.00000000001</v>
      </c>
      <c r="K25" s="4" t="n">
        <v>173.080905937079</v>
      </c>
      <c r="L25" s="4" t="n">
        <v>66.8879660327626</v>
      </c>
      <c r="M25" s="4" t="n">
        <v>109.89540481749</v>
      </c>
    </row>
    <row r="26" customFormat="false" ht="12.75" hidden="false" customHeight="false" outlineLevel="0" collapsed="false">
      <c r="A26" s="4" t="n">
        <v>81</v>
      </c>
      <c r="B26" s="4" t="n">
        <v>-52</v>
      </c>
      <c r="C26" s="4" t="n">
        <v>74</v>
      </c>
      <c r="D26" s="4" t="n">
        <v>27</v>
      </c>
      <c r="E26" s="4" t="n">
        <v>75</v>
      </c>
      <c r="F26" s="4" t="n">
        <v>14</v>
      </c>
      <c r="G26" s="4" t="n">
        <v>179.204276447256</v>
      </c>
      <c r="H26" s="4" t="n">
        <v>0.664911498028085</v>
      </c>
      <c r="I26" s="4" t="n">
        <v>0.130812054684189</v>
      </c>
      <c r="J26" s="4" t="n">
        <v>11.9999999998833</v>
      </c>
      <c r="K26" s="4" t="n">
        <v>79.3095202355934</v>
      </c>
      <c r="L26" s="4" t="n">
        <v>13.0384048104053</v>
      </c>
      <c r="M26" s="4" t="n">
        <v>66.2721661031236</v>
      </c>
    </row>
    <row r="27" customFormat="false" ht="12.75" hidden="false" customHeight="false" outlineLevel="0" collapsed="false">
      <c r="A27" s="4" t="n">
        <v>84</v>
      </c>
      <c r="B27" s="4" t="n">
        <v>69</v>
      </c>
      <c r="C27" s="4" t="n">
        <v>37</v>
      </c>
      <c r="D27" s="4" t="n">
        <v>-3</v>
      </c>
      <c r="E27" s="4" t="n">
        <v>54</v>
      </c>
      <c r="F27" s="4" t="n">
        <v>-71</v>
      </c>
      <c r="G27" s="4" t="n">
        <v>26.1310005449385</v>
      </c>
      <c r="H27" s="4" t="n">
        <v>132.828146983355</v>
      </c>
      <c r="I27" s="4" t="n">
        <v>21.0408524717067</v>
      </c>
      <c r="J27" s="4" t="n">
        <v>4420</v>
      </c>
      <c r="K27" s="4" t="n">
        <v>85.9825563704639</v>
      </c>
      <c r="L27" s="4" t="n">
        <v>70.0927956355002</v>
      </c>
      <c r="M27" s="4" t="n">
        <v>143.178210632764</v>
      </c>
    </row>
    <row r="28" customFormat="false" ht="12.75" hidden="false" customHeight="false" outlineLevel="0" collapsed="false">
      <c r="A28" s="4" t="n">
        <v>-53</v>
      </c>
      <c r="B28" s="4" t="n">
        <v>-86</v>
      </c>
      <c r="C28" s="4" t="n">
        <v>33</v>
      </c>
      <c r="D28" s="4" t="n">
        <v>13</v>
      </c>
      <c r="E28" s="4" t="n">
        <v>-27</v>
      </c>
      <c r="F28" s="4" t="n">
        <v>68</v>
      </c>
      <c r="G28" s="4" t="n">
        <v>57.0724976455317</v>
      </c>
      <c r="H28" s="4" t="n">
        <v>91.5300295658383</v>
      </c>
      <c r="I28" s="4" t="n">
        <v>31.39747278863</v>
      </c>
      <c r="J28" s="4" t="n">
        <v>10670</v>
      </c>
      <c r="K28" s="4" t="n">
        <v>131.137332594498</v>
      </c>
      <c r="L28" s="4" t="n">
        <v>81.3941029804985</v>
      </c>
      <c r="M28" s="4" t="n">
        <v>156.179384042837</v>
      </c>
    </row>
    <row r="29" customFormat="false" ht="12.75" hidden="false" customHeight="false" outlineLevel="0" collapsed="false">
      <c r="A29" s="4" t="n">
        <v>88</v>
      </c>
      <c r="B29" s="4" t="n">
        <v>77</v>
      </c>
      <c r="C29" s="4" t="n">
        <v>-9</v>
      </c>
      <c r="D29" s="4" t="n">
        <v>-11</v>
      </c>
      <c r="E29" s="4" t="n">
        <v>78</v>
      </c>
      <c r="F29" s="4" t="n">
        <v>-86</v>
      </c>
      <c r="G29" s="4" t="n">
        <v>52.7470732293261</v>
      </c>
      <c r="H29" s="4" t="n">
        <v>82.9784387788268</v>
      </c>
      <c r="I29" s="4" t="n">
        <v>44.274487991847</v>
      </c>
      <c r="J29" s="4" t="n">
        <v>14931</v>
      </c>
      <c r="K29" s="4" t="n">
        <v>130.96946208945</v>
      </c>
      <c r="L29" s="4" t="n">
        <v>114.86513831446</v>
      </c>
      <c r="M29" s="4" t="n">
        <v>163.306460374353</v>
      </c>
    </row>
    <row r="30" customFormat="false" ht="12.75" hidden="false" customHeight="false" outlineLevel="0" collapsed="false">
      <c r="A30" s="4" t="n">
        <v>-30</v>
      </c>
      <c r="B30" s="4" t="n">
        <v>-1</v>
      </c>
      <c r="C30" s="4" t="n">
        <v>40</v>
      </c>
      <c r="D30" s="4" t="n">
        <v>-26</v>
      </c>
      <c r="E30" s="4" t="n">
        <v>65</v>
      </c>
      <c r="F30" s="4" t="n">
        <v>-99</v>
      </c>
      <c r="G30" s="4" t="n">
        <v>25.2048879040278</v>
      </c>
      <c r="H30" s="4" t="n">
        <v>128.558399900665</v>
      </c>
      <c r="I30" s="4" t="n">
        <v>26.2367121953072</v>
      </c>
      <c r="J30" s="4" t="n">
        <v>4485</v>
      </c>
      <c r="K30" s="4" t="n">
        <v>74.3303437365925</v>
      </c>
      <c r="L30" s="4" t="n">
        <v>77.1621668954417</v>
      </c>
      <c r="M30" s="4" t="n">
        <v>136.488094718917</v>
      </c>
    </row>
    <row r="31" customFormat="false" ht="12.75" hidden="false" customHeight="false" outlineLevel="0" collapsed="false">
      <c r="A31" s="4" t="n">
        <v>64</v>
      </c>
      <c r="B31" s="4" t="n">
        <v>-30</v>
      </c>
      <c r="C31" s="4" t="n">
        <v>-19</v>
      </c>
      <c r="D31" s="4" t="n">
        <v>64</v>
      </c>
      <c r="E31" s="4" t="n">
        <v>-19</v>
      </c>
      <c r="F31" s="4" t="n">
        <v>0</v>
      </c>
      <c r="G31" s="4" t="n">
        <v>109.872175819244</v>
      </c>
      <c r="H31" s="4" t="n">
        <v>41.4438189057449</v>
      </c>
      <c r="I31" s="4" t="n">
        <v>28.6840052750112</v>
      </c>
      <c r="J31" s="4" t="n">
        <v>5312</v>
      </c>
      <c r="K31" s="4" t="n">
        <v>125.399362039845</v>
      </c>
      <c r="L31" s="4" t="n">
        <v>64</v>
      </c>
      <c r="M31" s="4" t="n">
        <v>88.2553114548921</v>
      </c>
    </row>
    <row r="32" customFormat="false" ht="12.75" hidden="false" customHeight="false" outlineLevel="0" collapsed="false">
      <c r="A32" s="4" t="n">
        <v>74</v>
      </c>
      <c r="B32" s="4" t="n">
        <v>-96</v>
      </c>
      <c r="C32" s="4" t="n">
        <v>38</v>
      </c>
      <c r="D32" s="4" t="n">
        <v>10</v>
      </c>
      <c r="E32" s="4" t="n">
        <v>19</v>
      </c>
      <c r="F32" s="4" t="n">
        <v>64</v>
      </c>
      <c r="G32" s="4" t="n">
        <v>0.4141078708715</v>
      </c>
      <c r="H32" s="4" t="n">
        <v>179.374134668484</v>
      </c>
      <c r="I32" s="4" t="n">
        <v>0.211757460643437</v>
      </c>
      <c r="J32" s="4" t="n">
        <v>70.0000000000917</v>
      </c>
      <c r="K32" s="4" t="n">
        <v>111.946415753252</v>
      </c>
      <c r="L32" s="4" t="n">
        <v>57.2450871254468</v>
      </c>
      <c r="M32" s="4" t="n">
        <v>169.189243156886</v>
      </c>
    </row>
    <row r="33" customFormat="false" ht="12.75" hidden="false" customHeight="false" outlineLevel="0" collapsed="false">
      <c r="A33" s="4" t="n">
        <v>17</v>
      </c>
      <c r="B33" s="4" t="n">
        <v>71</v>
      </c>
      <c r="C33" s="4" t="n">
        <v>25</v>
      </c>
      <c r="D33" s="4" t="n">
        <v>-4</v>
      </c>
      <c r="E33" s="4" t="n">
        <v>-20</v>
      </c>
      <c r="F33" s="4" t="n">
        <v>20</v>
      </c>
      <c r="G33" s="4" t="n">
        <v>82.1119697392081</v>
      </c>
      <c r="H33" s="4" t="n">
        <v>55.8389849099519</v>
      </c>
      <c r="I33" s="4" t="n">
        <v>42.0490453508401</v>
      </c>
      <c r="J33" s="4" t="n">
        <v>3183</v>
      </c>
      <c r="K33" s="4" t="n">
        <v>75.4254598925323</v>
      </c>
      <c r="L33" s="4" t="n">
        <v>51</v>
      </c>
      <c r="M33" s="4" t="n">
        <v>63.0079360080935</v>
      </c>
    </row>
    <row r="34" customFormat="false" ht="12.75" hidden="false" customHeight="false" outlineLevel="0" collapsed="false">
      <c r="A34" s="4" t="n">
        <v>31</v>
      </c>
      <c r="B34" s="4" t="n">
        <v>-86</v>
      </c>
      <c r="C34" s="4" t="n">
        <v>74</v>
      </c>
      <c r="D34" s="4" t="n">
        <v>2</v>
      </c>
      <c r="E34" s="4" t="n">
        <v>-45</v>
      </c>
      <c r="F34" s="4" t="n">
        <v>-51</v>
      </c>
      <c r="G34" s="4" t="n">
        <v>48.734461013576</v>
      </c>
      <c r="H34" s="4" t="n">
        <v>39.9510367782204</v>
      </c>
      <c r="I34" s="4" t="n">
        <v>91.3145022082037</v>
      </c>
      <c r="J34" s="4" t="n">
        <v>8193.00000000001</v>
      </c>
      <c r="K34" s="4" t="n">
        <v>97.9438614717635</v>
      </c>
      <c r="L34" s="4" t="n">
        <v>130.268952555857</v>
      </c>
      <c r="M34" s="4" t="n">
        <v>83.6719785830358</v>
      </c>
    </row>
    <row r="35" customFormat="false" ht="12.75" hidden="false" customHeight="false" outlineLevel="0" collapsed="false">
      <c r="A35" s="4" t="n">
        <v>-58</v>
      </c>
      <c r="B35" s="4" t="n">
        <v>-88</v>
      </c>
      <c r="C35" s="4" t="n">
        <v>-30</v>
      </c>
      <c r="D35" s="4" t="n">
        <v>-16</v>
      </c>
      <c r="E35" s="4" t="n">
        <v>-17</v>
      </c>
      <c r="F35" s="4" t="n">
        <v>30</v>
      </c>
      <c r="G35" s="4" t="n">
        <v>3.37941981246667</v>
      </c>
      <c r="H35" s="4" t="n">
        <v>174.530247802382</v>
      </c>
      <c r="I35" s="4" t="n">
        <v>2.09033238515249</v>
      </c>
      <c r="J35" s="4" t="n">
        <v>351.999999999985</v>
      </c>
      <c r="K35" s="4" t="n">
        <v>77.2528316633119</v>
      </c>
      <c r="L35" s="4" t="n">
        <v>47.8016736108685</v>
      </c>
      <c r="M35" s="4" t="n">
        <v>124.919974383603</v>
      </c>
    </row>
    <row r="36" customFormat="false" ht="12.75" hidden="false" customHeight="false" outlineLevel="0" collapsed="false">
      <c r="A36" s="4" t="n">
        <v>65</v>
      </c>
      <c r="B36" s="4" t="n">
        <v>-13</v>
      </c>
      <c r="C36" s="4" t="n">
        <v>74</v>
      </c>
      <c r="D36" s="4" t="n">
        <v>23</v>
      </c>
      <c r="E36" s="4" t="n">
        <v>72</v>
      </c>
      <c r="F36" s="4" t="n">
        <v>86</v>
      </c>
      <c r="G36" s="4" t="n">
        <v>5.8627885386323</v>
      </c>
      <c r="H36" s="4" t="n">
        <v>164.145453567622</v>
      </c>
      <c r="I36" s="4" t="n">
        <v>9.99175789374522</v>
      </c>
      <c r="J36" s="4" t="n">
        <v>639.000000000007</v>
      </c>
      <c r="K36" s="4" t="n">
        <v>37.1079506305589</v>
      </c>
      <c r="L36" s="4" t="n">
        <v>63.0317380372777</v>
      </c>
      <c r="M36" s="4" t="n">
        <v>99.2471662063961</v>
      </c>
    </row>
    <row r="37" customFormat="false" ht="12.75" hidden="false" customHeight="false" outlineLevel="0" collapsed="false">
      <c r="A37" s="4" t="n">
        <v>-99</v>
      </c>
      <c r="B37" s="4" t="n">
        <v>-95</v>
      </c>
      <c r="C37" s="4" t="n">
        <v>-6</v>
      </c>
      <c r="D37" s="4" t="n">
        <v>-94</v>
      </c>
      <c r="E37" s="4" t="n">
        <v>-54</v>
      </c>
      <c r="F37" s="4" t="n">
        <v>-10</v>
      </c>
      <c r="G37" s="4" t="n">
        <v>57.6421523278898</v>
      </c>
      <c r="H37" s="4" t="n">
        <v>60.871178611457</v>
      </c>
      <c r="I37" s="4" t="n">
        <v>61.4866690606531</v>
      </c>
      <c r="J37" s="4" t="n">
        <v>7860</v>
      </c>
      <c r="K37" s="4" t="n">
        <v>93.0053761886914</v>
      </c>
      <c r="L37" s="4" t="n">
        <v>96.7470929795826</v>
      </c>
      <c r="M37" s="4" t="n">
        <v>96.1769203083567</v>
      </c>
    </row>
    <row r="38" customFormat="false" ht="12.75" hidden="false" customHeight="false" outlineLevel="0" collapsed="false">
      <c r="A38" s="4" t="n">
        <v>-53</v>
      </c>
      <c r="B38" s="4" t="n">
        <v>61</v>
      </c>
      <c r="C38" s="4" t="n">
        <v>-68</v>
      </c>
      <c r="D38" s="4" t="n">
        <v>14</v>
      </c>
      <c r="E38" s="4" t="n">
        <v>-25</v>
      </c>
      <c r="F38" s="4" t="n">
        <v>51</v>
      </c>
      <c r="G38" s="4" t="n">
        <v>60.3646707292343</v>
      </c>
      <c r="H38" s="4" t="n">
        <v>31.5887255401518</v>
      </c>
      <c r="I38" s="4" t="n">
        <v>88.0466037306139</v>
      </c>
      <c r="J38" s="4" t="n">
        <v>1466</v>
      </c>
      <c r="K38" s="4" t="n">
        <v>49.335585534176</v>
      </c>
      <c r="L38" s="4" t="n">
        <v>56.7274184147313</v>
      </c>
      <c r="M38" s="4" t="n">
        <v>29.732137494637</v>
      </c>
    </row>
    <row r="39" customFormat="false" ht="12.75" hidden="false" customHeight="false" outlineLevel="0" collapsed="false">
      <c r="A39" s="4" t="n">
        <v>-99</v>
      </c>
      <c r="B39" s="4" t="n">
        <v>57</v>
      </c>
      <c r="C39" s="4" t="n">
        <v>-18</v>
      </c>
      <c r="D39" s="4" t="n">
        <v>-23</v>
      </c>
      <c r="E39" s="4" t="n">
        <v>-85</v>
      </c>
      <c r="F39" s="4" t="n">
        <v>-67</v>
      </c>
      <c r="G39" s="4" t="n">
        <v>63.1480368284884</v>
      </c>
      <c r="H39" s="4" t="n">
        <v>77.9376934402248</v>
      </c>
      <c r="I39" s="4" t="n">
        <v>38.9142697312869</v>
      </c>
      <c r="J39" s="4" t="n">
        <v>8924</v>
      </c>
      <c r="K39" s="4" t="n">
        <v>113.846387733647</v>
      </c>
      <c r="L39" s="4" t="n">
        <v>80.156097709407</v>
      </c>
      <c r="M39" s="4" t="n">
        <v>124.787819918452</v>
      </c>
    </row>
    <row r="40" customFormat="false" ht="12.75" hidden="false" customHeight="false" outlineLevel="0" collapsed="false">
      <c r="A40" s="4" t="n">
        <v>-89</v>
      </c>
      <c r="B40" s="4" t="n">
        <v>75</v>
      </c>
      <c r="C40" s="4" t="n">
        <v>7</v>
      </c>
      <c r="D40" s="4" t="n">
        <v>-90</v>
      </c>
      <c r="E40" s="4" t="n">
        <v>-4</v>
      </c>
      <c r="F40" s="4" t="n">
        <v>-11</v>
      </c>
      <c r="G40" s="4" t="n">
        <v>143.261985901299</v>
      </c>
      <c r="H40" s="4" t="n">
        <v>22.264696278268</v>
      </c>
      <c r="I40" s="4" t="n">
        <v>14.4733178204333</v>
      </c>
      <c r="J40" s="4" t="n">
        <v>5768.99999999999</v>
      </c>
      <c r="K40" s="4" t="n">
        <v>190.895259239196</v>
      </c>
      <c r="L40" s="4" t="n">
        <v>79.7621464104371</v>
      </c>
      <c r="M40" s="4" t="n">
        <v>120.917327128911</v>
      </c>
    </row>
    <row r="41" customFormat="false" ht="12.75" hidden="false" customHeight="false" outlineLevel="0" collapsed="false">
      <c r="A41" s="4" t="n">
        <v>-51</v>
      </c>
      <c r="B41" s="4" t="n">
        <v>-71</v>
      </c>
      <c r="C41" s="4" t="n">
        <v>88</v>
      </c>
      <c r="D41" s="4" t="n">
        <v>54</v>
      </c>
      <c r="E41" s="4" t="n">
        <v>22</v>
      </c>
      <c r="F41" s="4" t="n">
        <v>-8</v>
      </c>
      <c r="G41" s="4" t="n">
        <v>177.584553606536</v>
      </c>
      <c r="H41" s="4" t="n">
        <v>1.24565851680841</v>
      </c>
      <c r="I41" s="4" t="n">
        <v>1.16978787665115</v>
      </c>
      <c r="J41" s="4" t="n">
        <v>367.999999999679</v>
      </c>
      <c r="K41" s="4" t="n">
        <v>186.938492558381</v>
      </c>
      <c r="L41" s="4" t="n">
        <v>90.5538513813742</v>
      </c>
      <c r="M41" s="4" t="n">
        <v>96.4261375354214</v>
      </c>
    </row>
    <row r="42" customFormat="false" ht="12.75" hidden="false" customHeight="false" outlineLevel="0" collapsed="false">
      <c r="A42" s="4" t="n">
        <v>-84</v>
      </c>
      <c r="B42" s="4" t="n">
        <v>-61</v>
      </c>
      <c r="C42" s="4" t="n">
        <v>-10</v>
      </c>
      <c r="D42" s="4" t="n">
        <v>-13</v>
      </c>
      <c r="E42" s="4" t="n">
        <v>-28</v>
      </c>
      <c r="F42" s="4" t="n">
        <v>-29</v>
      </c>
      <c r="G42" s="4" t="n">
        <v>168.111341960372</v>
      </c>
      <c r="H42" s="4" t="n">
        <v>8.66413543310818</v>
      </c>
      <c r="I42" s="4" t="n">
        <v>3.22452260652009</v>
      </c>
      <c r="J42" s="4" t="n">
        <v>320.000000000004</v>
      </c>
      <c r="K42" s="4" t="n">
        <v>88.2043082847998</v>
      </c>
      <c r="L42" s="4" t="n">
        <v>24.0831891575846</v>
      </c>
      <c r="M42" s="4" t="n">
        <v>64.4980619863884</v>
      </c>
    </row>
    <row r="43" customFormat="false" ht="12.75" hidden="false" customHeight="false" outlineLevel="0" collapsed="false">
      <c r="A43" s="4" t="n">
        <v>96</v>
      </c>
      <c r="B43" s="4" t="n">
        <v>91</v>
      </c>
      <c r="C43" s="4" t="n">
        <v>64</v>
      </c>
      <c r="D43" s="4" t="n">
        <v>96</v>
      </c>
      <c r="E43" s="4" t="n">
        <v>83</v>
      </c>
      <c r="F43" s="4" t="n">
        <v>-84</v>
      </c>
      <c r="G43" s="4" t="n">
        <v>10.2740295377281</v>
      </c>
      <c r="H43" s="4" t="n">
        <v>75.0937658411131</v>
      </c>
      <c r="I43" s="4" t="n">
        <v>94.632204621159</v>
      </c>
      <c r="J43" s="4" t="n">
        <v>5665</v>
      </c>
      <c r="K43" s="4" t="n">
        <v>32.3882694814033</v>
      </c>
      <c r="L43" s="4" t="n">
        <v>181</v>
      </c>
      <c r="M43" s="4" t="n">
        <v>175.482192828788</v>
      </c>
    </row>
    <row r="44" customFormat="false" ht="12.75" hidden="false" customHeight="false" outlineLevel="0" collapsed="false">
      <c r="A44" s="4" t="n">
        <v>-18</v>
      </c>
      <c r="B44" s="4" t="n">
        <v>72</v>
      </c>
      <c r="C44" s="4" t="n">
        <v>46</v>
      </c>
      <c r="D44" s="4" t="n">
        <v>59</v>
      </c>
      <c r="E44" s="4" t="n">
        <v>-10</v>
      </c>
      <c r="F44" s="4" t="n">
        <v>-93</v>
      </c>
      <c r="G44" s="4" t="n">
        <v>23.0006628799512</v>
      </c>
      <c r="H44" s="4" t="n">
        <v>81.25713192358</v>
      </c>
      <c r="I44" s="4" t="n">
        <v>75.7422051964688</v>
      </c>
      <c r="J44" s="4" t="n">
        <v>10456</v>
      </c>
      <c r="K44" s="4" t="n">
        <v>65.3069674690228</v>
      </c>
      <c r="L44" s="4" t="n">
        <v>161.987653850533</v>
      </c>
      <c r="M44" s="4" t="n">
        <v>165.193825550473</v>
      </c>
    </row>
    <row r="45" customFormat="false" ht="12.75" hidden="false" customHeight="false" outlineLevel="0" collapsed="false">
      <c r="A45" s="4" t="n">
        <v>-23</v>
      </c>
      <c r="B45" s="4" t="n">
        <v>-27</v>
      </c>
      <c r="C45" s="4" t="n">
        <v>95</v>
      </c>
      <c r="D45" s="4" t="n">
        <v>44</v>
      </c>
      <c r="E45" s="4" t="n">
        <v>-73</v>
      </c>
      <c r="F45" s="4" t="n">
        <v>73</v>
      </c>
      <c r="G45" s="4" t="n">
        <v>53.6411214644744</v>
      </c>
      <c r="H45" s="4" t="n">
        <v>40.8289360074503</v>
      </c>
      <c r="I45" s="4" t="n">
        <v>85.5299425280753</v>
      </c>
      <c r="J45" s="4" t="n">
        <v>15350</v>
      </c>
      <c r="K45" s="4" t="n">
        <v>137.713470655561</v>
      </c>
      <c r="L45" s="4" t="n">
        <v>170.484603410396</v>
      </c>
      <c r="M45" s="4" t="n">
        <v>111.803398874989</v>
      </c>
    </row>
    <row r="46" customFormat="false" ht="12.75" hidden="false" customHeight="false" outlineLevel="0" collapsed="false">
      <c r="A46" s="4" t="n">
        <v>27</v>
      </c>
      <c r="B46" s="4" t="n">
        <v>98</v>
      </c>
      <c r="C46" s="4" t="n">
        <v>-52</v>
      </c>
      <c r="D46" s="4" t="n">
        <v>42</v>
      </c>
      <c r="E46" s="4" t="n">
        <v>-39</v>
      </c>
      <c r="F46" s="4" t="n">
        <v>-95</v>
      </c>
      <c r="G46" s="4" t="n">
        <v>24.2996885397963</v>
      </c>
      <c r="H46" s="4" t="n">
        <v>119.910736055154</v>
      </c>
      <c r="I46" s="4" t="n">
        <v>35.7895754050497</v>
      </c>
      <c r="J46" s="4" t="n">
        <v>11551</v>
      </c>
      <c r="K46" s="4" t="n">
        <v>96.8349110600098</v>
      </c>
      <c r="L46" s="4" t="n">
        <v>137.615406114287</v>
      </c>
      <c r="M46" s="4" t="n">
        <v>203.973037433873</v>
      </c>
    </row>
    <row r="47" customFormat="false" ht="12.75" hidden="false" customHeight="false" outlineLevel="0" collapsed="false">
      <c r="A47" s="4" t="n">
        <v>93</v>
      </c>
      <c r="B47" s="4" t="n">
        <v>-25</v>
      </c>
      <c r="C47" s="4" t="n">
        <v>-38</v>
      </c>
      <c r="D47" s="4" t="n">
        <v>94</v>
      </c>
      <c r="E47" s="4" t="n">
        <v>-20</v>
      </c>
      <c r="F47" s="4" t="n">
        <v>50</v>
      </c>
      <c r="G47" s="4" t="n">
        <v>145.821922063267</v>
      </c>
      <c r="H47" s="4" t="n">
        <v>25.4990645228414</v>
      </c>
      <c r="I47" s="4" t="n">
        <v>8.67901341389152</v>
      </c>
      <c r="J47" s="4" t="n">
        <v>3622</v>
      </c>
      <c r="K47" s="4" t="n">
        <v>176.980224884025</v>
      </c>
      <c r="L47" s="4" t="n">
        <v>47.5394572960189</v>
      </c>
      <c r="M47" s="4" t="n">
        <v>135.624481565829</v>
      </c>
    </row>
    <row r="48" customFormat="false" ht="12.75" hidden="false" customHeight="false" outlineLevel="0" collapsed="false">
      <c r="A48" s="4" t="n">
        <v>-45</v>
      </c>
      <c r="B48" s="4" t="n">
        <v>21</v>
      </c>
      <c r="C48" s="4" t="n">
        <v>97</v>
      </c>
      <c r="D48" s="4" t="n">
        <v>-65</v>
      </c>
      <c r="E48" s="4" t="n">
        <v>-73</v>
      </c>
      <c r="F48" s="4" t="n">
        <v>-50</v>
      </c>
      <c r="G48" s="4" t="n">
        <v>73.5198509612638</v>
      </c>
      <c r="H48" s="4" t="n">
        <v>26.1580635348096</v>
      </c>
      <c r="I48" s="4" t="n">
        <v>80.3220855039264</v>
      </c>
      <c r="J48" s="4" t="n">
        <v>12490</v>
      </c>
      <c r="K48" s="4" t="n">
        <v>166.012047755577</v>
      </c>
      <c r="L48" s="4" t="n">
        <v>170.66048165876</v>
      </c>
      <c r="M48" s="4" t="n">
        <v>76.3216876123687</v>
      </c>
    </row>
    <row r="49" customFormat="false" ht="12.75" hidden="false" customHeight="false" outlineLevel="0" collapsed="false">
      <c r="A49" s="4" t="n">
        <v>87</v>
      </c>
      <c r="B49" s="4" t="n">
        <v>45</v>
      </c>
      <c r="C49" s="4" t="n">
        <v>-89</v>
      </c>
      <c r="D49" s="4" t="n">
        <v>-57</v>
      </c>
      <c r="E49" s="4" t="n">
        <v>86</v>
      </c>
      <c r="F49" s="4" t="n">
        <v>5</v>
      </c>
      <c r="G49" s="4" t="n">
        <v>110.940605170973</v>
      </c>
      <c r="H49" s="4" t="n">
        <v>10.5857324896369</v>
      </c>
      <c r="I49" s="4" t="n">
        <v>58.4736623393904</v>
      </c>
      <c r="J49" s="4" t="n">
        <v>6938.00000000002</v>
      </c>
      <c r="K49" s="4" t="n">
        <v>203.420746237939</v>
      </c>
      <c r="L49" s="4" t="n">
        <v>185.658288260988</v>
      </c>
      <c r="M49" s="4" t="n">
        <v>40.0124980474851</v>
      </c>
    </row>
    <row r="50" customFormat="false" ht="12.75" hidden="false" customHeight="false" outlineLevel="0" collapsed="false">
      <c r="A50" s="4" t="n">
        <v>40</v>
      </c>
      <c r="B50" s="4" t="n">
        <v>34</v>
      </c>
      <c r="C50" s="4" t="n">
        <v>-2</v>
      </c>
      <c r="D50" s="4" t="n">
        <v>25</v>
      </c>
      <c r="E50" s="4" t="n">
        <v>33</v>
      </c>
      <c r="F50" s="4" t="n">
        <v>-20</v>
      </c>
      <c r="G50" s="4" t="n">
        <v>45.2610268023654</v>
      </c>
      <c r="H50" s="4" t="n">
        <v>64.2197734259139</v>
      </c>
      <c r="I50" s="4" t="n">
        <v>70.5191997717206</v>
      </c>
      <c r="J50" s="4" t="n">
        <v>2205</v>
      </c>
      <c r="K50" s="4" t="n">
        <v>42.9534631898291</v>
      </c>
      <c r="L50" s="4" t="n">
        <v>57.0087712549569</v>
      </c>
      <c r="M50" s="4" t="n">
        <v>54.4518135602479</v>
      </c>
    </row>
    <row r="51" customFormat="false" ht="12.75" hidden="false" customHeight="false" outlineLevel="0" collapsed="false">
      <c r="A51" s="4" t="n">
        <v>63</v>
      </c>
      <c r="B51" s="4" t="n">
        <v>29</v>
      </c>
      <c r="C51" s="4" t="n">
        <v>58</v>
      </c>
      <c r="D51" s="4" t="n">
        <v>64</v>
      </c>
      <c r="E51" s="4" t="n">
        <v>39</v>
      </c>
      <c r="F51" s="4" t="n">
        <v>-70</v>
      </c>
      <c r="G51" s="4" t="n">
        <v>5.55676268197378</v>
      </c>
      <c r="H51" s="4" t="n">
        <v>16.2003345320742</v>
      </c>
      <c r="I51" s="4" t="n">
        <v>158.242902785953</v>
      </c>
      <c r="J51" s="4" t="n">
        <v>1335.00000000001</v>
      </c>
      <c r="K51" s="4" t="n">
        <v>35.3553390593274</v>
      </c>
      <c r="L51" s="4" t="n">
        <v>135.340311806941</v>
      </c>
      <c r="M51" s="4" t="n">
        <v>101.867561078098</v>
      </c>
    </row>
    <row r="52" customFormat="false" ht="12.75" hidden="false" customHeight="false" outlineLevel="0" collapsed="false">
      <c r="A52" s="4" t="n">
        <v>-6</v>
      </c>
      <c r="B52" s="4" t="n">
        <v>-40</v>
      </c>
      <c r="C52" s="4" t="n">
        <v>-31</v>
      </c>
      <c r="D52" s="4" t="n">
        <v>50</v>
      </c>
      <c r="E52" s="4" t="n">
        <v>-54</v>
      </c>
      <c r="F52" s="4" t="n">
        <v>86</v>
      </c>
      <c r="G52" s="4" t="n">
        <v>11.719599094994</v>
      </c>
      <c r="H52" s="4" t="n">
        <v>162.950053862182</v>
      </c>
      <c r="I52" s="4" t="n">
        <v>5.33034704282388</v>
      </c>
      <c r="J52" s="4" t="n">
        <v>1170.00000000001</v>
      </c>
      <c r="K52" s="4" t="n">
        <v>93.407708461347</v>
      </c>
      <c r="L52" s="4" t="n">
        <v>42.7200187265877</v>
      </c>
      <c r="M52" s="4" t="n">
        <v>134.833230325465</v>
      </c>
    </row>
    <row r="53" customFormat="false" ht="12.75" hidden="false" customHeight="false" outlineLevel="0" collapsed="false">
      <c r="A53" s="4" t="n">
        <v>-5</v>
      </c>
      <c r="B53" s="4" t="n">
        <v>-73</v>
      </c>
      <c r="C53" s="4" t="n">
        <v>-14</v>
      </c>
      <c r="D53" s="4" t="n">
        <v>12</v>
      </c>
      <c r="E53" s="4" t="n">
        <v>-25</v>
      </c>
      <c r="F53" s="4" t="n">
        <v>58</v>
      </c>
      <c r="G53" s="4" t="n">
        <v>4.76819662661497</v>
      </c>
      <c r="H53" s="4" t="n">
        <v>172.595477110554</v>
      </c>
      <c r="I53" s="4" t="n">
        <v>2.63632626282978</v>
      </c>
      <c r="J53" s="4" t="n">
        <v>521.000000000022</v>
      </c>
      <c r="K53" s="4" t="n">
        <v>85.4751425854324</v>
      </c>
      <c r="L53" s="4" t="n">
        <v>47.2969343615419</v>
      </c>
      <c r="M53" s="4" t="n">
        <v>132.517923316056</v>
      </c>
    </row>
    <row r="54" customFormat="false" ht="12.75" hidden="false" customHeight="false" outlineLevel="0" collapsed="false">
      <c r="A54" s="4" t="n">
        <v>-79</v>
      </c>
      <c r="B54" s="4" t="n">
        <v>-54</v>
      </c>
      <c r="C54" s="4" t="n">
        <v>55</v>
      </c>
      <c r="D54" s="4" t="n">
        <v>-39</v>
      </c>
      <c r="E54" s="4" t="n">
        <v>-2</v>
      </c>
      <c r="F54" s="4" t="n">
        <v>-79</v>
      </c>
      <c r="G54" s="4" t="n">
        <v>126.953238381052</v>
      </c>
      <c r="H54" s="4" t="n">
        <v>28.6723099411225</v>
      </c>
      <c r="I54" s="4" t="n">
        <v>24.374451677826</v>
      </c>
      <c r="J54" s="4" t="n">
        <v>4505.00000000001</v>
      </c>
      <c r="K54" s="4" t="n">
        <v>134.836938559135</v>
      </c>
      <c r="L54" s="4" t="n">
        <v>69.6347614342147</v>
      </c>
      <c r="M54" s="4" t="n">
        <v>80.9567785920364</v>
      </c>
    </row>
    <row r="55" customFormat="false" ht="12.75" hidden="false" customHeight="false" outlineLevel="0" collapsed="false">
      <c r="A55" s="4" t="n">
        <v>53</v>
      </c>
      <c r="B55" s="4" t="n">
        <v>-2</v>
      </c>
      <c r="C55" s="4" t="n">
        <v>53</v>
      </c>
      <c r="D55" s="4" t="n">
        <v>-1</v>
      </c>
      <c r="E55" s="4" t="n">
        <v>6</v>
      </c>
      <c r="F55" s="4" t="n">
        <v>-45</v>
      </c>
      <c r="G55" s="4" t="n">
        <v>0.656616373074421</v>
      </c>
      <c r="H55" s="4" t="n">
        <v>46.8881880067413</v>
      </c>
      <c r="I55" s="4" t="n">
        <v>132.455195620188</v>
      </c>
      <c r="J55" s="4" t="n">
        <v>47.0000000000003</v>
      </c>
      <c r="K55" s="4" t="n">
        <v>1</v>
      </c>
      <c r="L55" s="4" t="n">
        <v>64.3816744112795</v>
      </c>
      <c r="M55" s="4" t="n">
        <v>63.7024332345319</v>
      </c>
    </row>
    <row r="56" customFormat="false" ht="12.75" hidden="false" customHeight="false" outlineLevel="0" collapsed="false">
      <c r="A56" s="4" t="n">
        <v>18</v>
      </c>
      <c r="B56" s="4" t="n">
        <v>-47</v>
      </c>
      <c r="C56" s="4" t="n">
        <v>-53</v>
      </c>
      <c r="D56" s="4" t="n">
        <v>63</v>
      </c>
      <c r="E56" s="4" t="n">
        <v>48</v>
      </c>
      <c r="F56" s="4" t="n">
        <v>88</v>
      </c>
      <c r="G56" s="4" t="n">
        <v>63.568505176628</v>
      </c>
      <c r="H56" s="4" t="n">
        <v>71.0622828427471</v>
      </c>
      <c r="I56" s="4" t="n">
        <v>45.369211980625</v>
      </c>
      <c r="J56" s="4" t="n">
        <v>12885</v>
      </c>
      <c r="K56" s="4" t="n">
        <v>130.923641868075</v>
      </c>
      <c r="L56" s="4" t="n">
        <v>104.048065815757</v>
      </c>
      <c r="M56" s="4" t="n">
        <v>138.293166859393</v>
      </c>
    </row>
    <row r="57" customFormat="false" ht="12.75" hidden="false" customHeight="false" outlineLevel="0" collapsed="false">
      <c r="A57" s="4" t="n">
        <v>60</v>
      </c>
      <c r="B57" s="4" t="n">
        <v>-98</v>
      </c>
      <c r="C57" s="4" t="n">
        <v>-37</v>
      </c>
      <c r="D57" s="4" t="n">
        <v>-96</v>
      </c>
      <c r="E57" s="4" t="n">
        <v>-86</v>
      </c>
      <c r="F57" s="4" t="n">
        <v>51</v>
      </c>
      <c r="G57" s="4" t="n">
        <v>25.9824023178915</v>
      </c>
      <c r="H57" s="4" t="n">
        <v>109.616137736249</v>
      </c>
      <c r="I57" s="4" t="n">
        <v>44.4014599458598</v>
      </c>
      <c r="J57" s="4" t="n">
        <v>14161</v>
      </c>
      <c r="K57" s="4" t="n">
        <v>97.0206163658014</v>
      </c>
      <c r="L57" s="4" t="n">
        <v>154.951605348251</v>
      </c>
      <c r="M57" s="4" t="n">
        <v>208.607286545796</v>
      </c>
    </row>
    <row r="58" customFormat="false" ht="12.75" hidden="false" customHeight="false" outlineLevel="0" collapsed="false">
      <c r="A58" s="4" t="n">
        <v>-41</v>
      </c>
      <c r="B58" s="4" t="n">
        <v>-99</v>
      </c>
      <c r="C58" s="4" t="n">
        <v>-3</v>
      </c>
      <c r="D58" s="4" t="n">
        <v>51</v>
      </c>
      <c r="E58" s="4" t="n">
        <v>58</v>
      </c>
      <c r="F58" s="4" t="n">
        <v>-63</v>
      </c>
      <c r="G58" s="4" t="n">
        <v>81.8324179337251</v>
      </c>
      <c r="H58" s="4" t="n">
        <v>42.3665420618485</v>
      </c>
      <c r="I58" s="4" t="n">
        <v>55.8010400044265</v>
      </c>
      <c r="J58" s="4" t="n">
        <v>13482</v>
      </c>
      <c r="K58" s="4" t="n">
        <v>154.738489071078</v>
      </c>
      <c r="L58" s="4" t="n">
        <v>129.29423807734</v>
      </c>
      <c r="M58" s="4" t="n">
        <v>105.342299196477</v>
      </c>
    </row>
    <row r="59" customFormat="false" ht="12.75" hidden="false" customHeight="false" outlineLevel="0" collapsed="false">
      <c r="A59" s="4" t="n">
        <v>-80</v>
      </c>
      <c r="B59" s="4" t="n">
        <v>-64</v>
      </c>
      <c r="C59" s="4" t="n">
        <v>34</v>
      </c>
      <c r="D59" s="4" t="n">
        <v>-58</v>
      </c>
      <c r="E59" s="4" t="n">
        <v>-17</v>
      </c>
      <c r="F59" s="4" t="n">
        <v>-30</v>
      </c>
      <c r="G59" s="4" t="n">
        <v>122.877388875832</v>
      </c>
      <c r="H59" s="4" t="n">
        <v>31.7804368430271</v>
      </c>
      <c r="I59" s="4" t="n">
        <v>25.3421742811408</v>
      </c>
      <c r="J59" s="4" t="n">
        <v>3498</v>
      </c>
      <c r="K59" s="4" t="n">
        <v>114.157785542643</v>
      </c>
      <c r="L59" s="4" t="n">
        <v>58.1807528311554</v>
      </c>
      <c r="M59" s="4" t="n">
        <v>71.5891053163818</v>
      </c>
    </row>
    <row r="60" customFormat="false" ht="12.75" hidden="false" customHeight="false" outlineLevel="0" collapsed="false">
      <c r="A60" s="4" t="n">
        <v>82</v>
      </c>
      <c r="B60" s="4" t="n">
        <v>-68</v>
      </c>
      <c r="C60" s="4" t="n">
        <v>40</v>
      </c>
      <c r="D60" s="4" t="n">
        <v>0</v>
      </c>
      <c r="E60" s="4" t="n">
        <v>-26</v>
      </c>
      <c r="F60" s="4" t="n">
        <v>99</v>
      </c>
      <c r="G60" s="4" t="n">
        <v>0.799052509210971</v>
      </c>
      <c r="H60" s="4" t="n">
        <v>178.011362143527</v>
      </c>
      <c r="I60" s="4" t="n">
        <v>1.18958534726552</v>
      </c>
      <c r="J60" s="4" t="n">
        <v>329.999999999808</v>
      </c>
      <c r="K60" s="4" t="n">
        <v>79.9249648107523</v>
      </c>
      <c r="L60" s="4" t="n">
        <v>118.983192090312</v>
      </c>
      <c r="M60" s="4" t="n">
        <v>198.879360417314</v>
      </c>
    </row>
    <row r="61" customFormat="false" ht="12.75" hidden="false" customHeight="false" outlineLevel="0" collapsed="false">
      <c r="A61" s="4" t="n">
        <v>77</v>
      </c>
      <c r="B61" s="4" t="n">
        <v>75</v>
      </c>
      <c r="C61" s="4" t="n">
        <v>-65</v>
      </c>
      <c r="D61" s="4" t="n">
        <v>-63</v>
      </c>
      <c r="E61" s="4" t="n">
        <v>-81</v>
      </c>
      <c r="F61" s="4" t="n">
        <v>-80</v>
      </c>
      <c r="G61" s="4" t="n">
        <v>2.28484859949537</v>
      </c>
      <c r="H61" s="4" t="n">
        <v>177.445839949383</v>
      </c>
      <c r="I61" s="4" t="n">
        <v>0.269311451128484</v>
      </c>
      <c r="J61" s="4" t="n">
        <v>205.999999999962</v>
      </c>
      <c r="K61" s="4" t="n">
        <v>198.010100752462</v>
      </c>
      <c r="L61" s="4" t="n">
        <v>23.3452350598575</v>
      </c>
      <c r="M61" s="4" t="n">
        <v>221.334588349856</v>
      </c>
    </row>
    <row r="62" customFormat="false" ht="12.75" hidden="false" customHeight="false" outlineLevel="0" collapsed="false">
      <c r="A62" s="4" t="n">
        <v>92</v>
      </c>
      <c r="B62" s="4" t="n">
        <v>-57</v>
      </c>
      <c r="C62" s="4" t="n">
        <v>98</v>
      </c>
      <c r="D62" s="4" t="n">
        <v>39</v>
      </c>
      <c r="E62" s="4" t="n">
        <v>52</v>
      </c>
      <c r="F62" s="4" t="n">
        <v>-11</v>
      </c>
      <c r="G62" s="4" t="n">
        <v>96.3768571288186</v>
      </c>
      <c r="H62" s="4" t="n">
        <v>39.0377215946138</v>
      </c>
      <c r="I62" s="4" t="n">
        <v>44.5854212765675</v>
      </c>
      <c r="J62" s="4" t="n">
        <v>4116</v>
      </c>
      <c r="K62" s="4" t="n">
        <v>96.1873172512884</v>
      </c>
      <c r="L62" s="4" t="n">
        <v>67.9411510058521</v>
      </c>
      <c r="M62" s="4" t="n">
        <v>60.9590026165127</v>
      </c>
    </row>
    <row r="63" customFormat="false" ht="12.75" hidden="false" customHeight="false" outlineLevel="0" collapsed="false">
      <c r="A63" s="4" t="n">
        <v>33</v>
      </c>
      <c r="B63" s="4" t="n">
        <v>75</v>
      </c>
      <c r="C63" s="4" t="n">
        <v>-42</v>
      </c>
      <c r="D63" s="4" t="n">
        <v>6</v>
      </c>
      <c r="E63" s="4" t="n">
        <v>-10</v>
      </c>
      <c r="F63" s="4" t="n">
        <v>0</v>
      </c>
      <c r="G63" s="4" t="n">
        <v>109.20742937832</v>
      </c>
      <c r="H63" s="4" t="n">
        <v>53.2337112457663</v>
      </c>
      <c r="I63" s="4" t="n">
        <v>17.5588593759141</v>
      </c>
      <c r="J63" s="4" t="n">
        <v>2658</v>
      </c>
      <c r="K63" s="4" t="n">
        <v>101.911726508778</v>
      </c>
      <c r="L63" s="4" t="n">
        <v>32.5576411921994</v>
      </c>
      <c r="M63" s="4" t="n">
        <v>86.4522989862039</v>
      </c>
    </row>
    <row r="64" customFormat="false" ht="12.75" hidden="false" customHeight="false" outlineLevel="0" collapsed="false">
      <c r="A64" s="4" t="n">
        <v>38</v>
      </c>
      <c r="B64" s="4" t="n">
        <v>-55</v>
      </c>
      <c r="C64" s="4" t="n">
        <v>-85</v>
      </c>
      <c r="D64" s="4" t="n">
        <v>-71</v>
      </c>
      <c r="E64" s="4" t="n">
        <v>-79</v>
      </c>
      <c r="F64" s="4" t="n">
        <v>-29</v>
      </c>
      <c r="G64" s="4" t="n">
        <v>85.6012946450045</v>
      </c>
      <c r="H64" s="4" t="n">
        <v>74.4584047866651</v>
      </c>
      <c r="I64" s="4" t="n">
        <v>19.9403005683304</v>
      </c>
      <c r="J64" s="4" t="n">
        <v>5070</v>
      </c>
      <c r="K64" s="4" t="n">
        <v>124.036285013701</v>
      </c>
      <c r="L64" s="4" t="n">
        <v>42.4264068711929</v>
      </c>
      <c r="M64" s="4" t="n">
        <v>119.854077944808</v>
      </c>
    </row>
    <row r="65" customFormat="false" ht="12.75" hidden="false" customHeight="false" outlineLevel="0" collapsed="false">
      <c r="A65" s="4" t="n">
        <v>-3</v>
      </c>
      <c r="B65" s="4" t="n">
        <v>13</v>
      </c>
      <c r="C65" s="4" t="n">
        <v>44</v>
      </c>
      <c r="D65" s="4" t="n">
        <v>40</v>
      </c>
      <c r="E65" s="4" t="n">
        <v>34</v>
      </c>
      <c r="F65" s="4" t="n">
        <v>-22</v>
      </c>
      <c r="G65" s="4" t="n">
        <v>55.7534873169162</v>
      </c>
      <c r="H65" s="4" t="n">
        <v>50.9616602625888</v>
      </c>
      <c r="I65" s="4" t="n">
        <v>73.2848524204948</v>
      </c>
      <c r="J65" s="4" t="n">
        <v>2644</v>
      </c>
      <c r="K65" s="4" t="n">
        <v>54.2033209314706</v>
      </c>
      <c r="L65" s="4" t="n">
        <v>62.8012738724303</v>
      </c>
      <c r="M65" s="4" t="n">
        <v>50.9313263129874</v>
      </c>
    </row>
    <row r="66" customFormat="false" ht="12.75" hidden="false" customHeight="false" outlineLevel="0" collapsed="false">
      <c r="A66" s="4" t="n">
        <v>37</v>
      </c>
      <c r="B66" s="4" t="n">
        <v>-49</v>
      </c>
      <c r="C66" s="4" t="n">
        <v>79</v>
      </c>
      <c r="D66" s="4" t="n">
        <v>-24</v>
      </c>
      <c r="E66" s="4" t="n">
        <v>91</v>
      </c>
      <c r="F66" s="4" t="n">
        <v>57</v>
      </c>
      <c r="G66" s="4" t="n">
        <v>18.5688693726059</v>
      </c>
      <c r="H66" s="4" t="n">
        <v>129.18968855572</v>
      </c>
      <c r="I66" s="4" t="n">
        <v>32.2414420716745</v>
      </c>
      <c r="J66" s="4" t="n">
        <v>3102</v>
      </c>
      <c r="K66" s="4" t="n">
        <v>48.8773976393997</v>
      </c>
      <c r="L66" s="4" t="n">
        <v>81.8840643837371</v>
      </c>
      <c r="M66" s="4" t="n">
        <v>118.962178863704</v>
      </c>
    </row>
    <row r="67" customFormat="false" ht="12.75" hidden="false" customHeight="false" outlineLevel="0" collapsed="false">
      <c r="A67" s="4" t="n">
        <v>-18</v>
      </c>
      <c r="B67" s="4" t="n">
        <v>-76</v>
      </c>
      <c r="C67" s="4" t="n">
        <v>84</v>
      </c>
      <c r="D67" s="4" t="n">
        <v>52</v>
      </c>
      <c r="E67" s="4" t="n">
        <v>68</v>
      </c>
      <c r="F67" s="4" t="n">
        <v>-62</v>
      </c>
      <c r="G67" s="4" t="n">
        <v>107.23543951196</v>
      </c>
      <c r="H67" s="4" t="n">
        <v>30.5611385297609</v>
      </c>
      <c r="I67" s="4" t="n">
        <v>42.2034219582791</v>
      </c>
      <c r="J67" s="4" t="n">
        <v>9580.00000000002</v>
      </c>
      <c r="K67" s="4" t="n">
        <v>163.670400500518</v>
      </c>
      <c r="L67" s="4" t="n">
        <v>115.117331449265</v>
      </c>
      <c r="M67" s="4" t="n">
        <v>87.1320836431679</v>
      </c>
    </row>
    <row r="68" customFormat="false" ht="12.75" hidden="false" customHeight="false" outlineLevel="0" collapsed="false">
      <c r="A68" s="4" t="n">
        <v>40</v>
      </c>
      <c r="B68" s="4" t="n">
        <v>-22</v>
      </c>
      <c r="C68" s="4" t="n">
        <v>-83</v>
      </c>
      <c r="D68" s="4" t="n">
        <v>-31</v>
      </c>
      <c r="E68" s="4" t="n">
        <v>13</v>
      </c>
      <c r="F68" s="4" t="n">
        <v>8</v>
      </c>
      <c r="G68" s="4" t="n">
        <v>109.877764152065</v>
      </c>
      <c r="H68" s="4" t="n">
        <v>17.9245322186332</v>
      </c>
      <c r="I68" s="4" t="n">
        <v>52.1977036293017</v>
      </c>
      <c r="J68" s="4" t="n">
        <v>3932.99999999998</v>
      </c>
      <c r="K68" s="4" t="n">
        <v>123.328828746567</v>
      </c>
      <c r="L68" s="4" t="n">
        <v>103.619496235023</v>
      </c>
      <c r="M68" s="4" t="n">
        <v>40.3608721412211</v>
      </c>
    </row>
    <row r="69" customFormat="false" ht="12.75" hidden="false" customHeight="false" outlineLevel="0" collapsed="false">
      <c r="A69" s="4" t="n">
        <v>-89</v>
      </c>
      <c r="B69" s="4" t="n">
        <v>-7</v>
      </c>
      <c r="C69" s="4" t="n">
        <v>-37</v>
      </c>
      <c r="D69" s="4" t="n">
        <v>-55</v>
      </c>
      <c r="E69" s="4" t="n">
        <v>2</v>
      </c>
      <c r="F69" s="4" t="n">
        <v>85</v>
      </c>
      <c r="G69" s="4" t="n">
        <v>29.1205936001225</v>
      </c>
      <c r="H69" s="4" t="n">
        <v>62.8569278674953</v>
      </c>
      <c r="I69" s="4" t="n">
        <v>88.0224785323821</v>
      </c>
      <c r="J69" s="4" t="n">
        <v>9152</v>
      </c>
      <c r="K69" s="4" t="n">
        <v>70.7672240518165</v>
      </c>
      <c r="L69" s="4" t="n">
        <v>145.330657467721</v>
      </c>
      <c r="M69" s="4" t="n">
        <v>129.402472928457</v>
      </c>
    </row>
    <row r="70" customFormat="false" ht="12.75" hidden="false" customHeight="false" outlineLevel="0" collapsed="false">
      <c r="A70" s="4" t="n">
        <v>53</v>
      </c>
      <c r="B70" s="4" t="n">
        <v>55</v>
      </c>
      <c r="C70" s="4" t="n">
        <v>55</v>
      </c>
      <c r="D70" s="4" t="n">
        <v>12</v>
      </c>
      <c r="E70" s="4" t="n">
        <v>50</v>
      </c>
      <c r="F70" s="4" t="n">
        <v>12</v>
      </c>
      <c r="G70" s="4" t="n">
        <v>86.0090869015702</v>
      </c>
      <c r="H70" s="4" t="n">
        <v>87.3369992339329</v>
      </c>
      <c r="I70" s="4" t="n">
        <v>6.65391386449684</v>
      </c>
      <c r="J70" s="4" t="n">
        <v>215</v>
      </c>
      <c r="K70" s="4" t="n">
        <v>43.0464865000618</v>
      </c>
      <c r="L70" s="4" t="n">
        <v>5</v>
      </c>
      <c r="M70" s="4" t="n">
        <v>43.1045241245046</v>
      </c>
    </row>
    <row r="71" customFormat="false" ht="12.75" hidden="false" customHeight="false" outlineLevel="0" collapsed="false">
      <c r="A71" s="4" t="n">
        <v>-94</v>
      </c>
      <c r="B71" s="4" t="n">
        <v>45</v>
      </c>
      <c r="C71" s="4" t="n">
        <v>-81</v>
      </c>
      <c r="D71" s="4" t="n">
        <v>82</v>
      </c>
      <c r="E71" s="4" t="n">
        <v>-7</v>
      </c>
      <c r="F71" s="4" t="n">
        <v>-98</v>
      </c>
      <c r="G71" s="4" t="n">
        <v>8.9678718998431</v>
      </c>
      <c r="H71" s="4" t="n">
        <v>41.7071025236041</v>
      </c>
      <c r="I71" s="4" t="n">
        <v>129.325025576553</v>
      </c>
      <c r="J71" s="4" t="n">
        <v>5078</v>
      </c>
      <c r="K71" s="4" t="n">
        <v>39.2173431022552</v>
      </c>
      <c r="L71" s="4" t="n">
        <v>194.617573718305</v>
      </c>
      <c r="M71" s="4" t="n">
        <v>167.385781952948</v>
      </c>
    </row>
  </sheetData>
  <mergeCells count="1">
    <mergeCell ref="A2:F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4:05:11Z</dcterms:created>
  <dc:creator>aija</dc:creator>
  <dc:description/>
  <dc:language>en-US</dc:language>
  <cp:lastModifiedBy>aija</cp:lastModifiedBy>
  <cp:lastPrinted>2014-04-07T07:21:10Z</cp:lastPrinted>
  <dcterms:modified xsi:type="dcterms:W3CDTF">2014-11-15T13:49:41Z</dcterms:modified>
  <cp:revision>0</cp:revision>
  <dc:subject/>
  <dc:title/>
</cp:coreProperties>
</file>