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17584433"/>
        <c:axId val="53950949"/>
      </c:barChart>
      <c:catAx>
        <c:axId val="1758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0949"/>
        <c:crossesAt val="0"/>
        <c:auto val="1"/>
        <c:lblAlgn val="ctr"/>
        <c:lblOffset val="100"/>
        <c:noMultiLvlLbl val="0"/>
      </c:catAx>
      <c:valAx>
        <c:axId val="5395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4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2341"/>
        <c:axId val="36923122"/>
      </c:lineChart>
      <c:catAx>
        <c:axId val="9507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122"/>
        <c:crossesAt val="0"/>
        <c:auto val="1"/>
        <c:lblAlgn val="ctr"/>
        <c:lblOffset val="100"/>
        <c:noMultiLvlLbl val="0"/>
      </c:catAx>
      <c:valAx>
        <c:axId val="369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31385359"/>
        <c:axId val="51852069"/>
      </c:barChart>
      <c:catAx>
        <c:axId val="3138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069"/>
        <c:crossesAt val="0"/>
        <c:auto val="1"/>
        <c:lblAlgn val="ctr"/>
        <c:lblOffset val="100"/>
        <c:noMultiLvlLbl val="0"/>
      </c:catAx>
      <c:valAx>
        <c:axId val="518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