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28218"/>
        <c:axId val="60737620"/>
      </c:lineChart>
      <c:catAx>
        <c:axId val="22928218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0737620"/>
        <c:crossesAt val="0"/>
        <c:auto val="1"/>
        <c:lblAlgn val="ctr"/>
        <c:lblOffset val="100"/>
        <c:noMultiLvlLbl val="0"/>
      </c:catAx>
      <c:valAx>
        <c:axId val="6073762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29282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1251"/>
        <c:axId val="99284661"/>
      </c:lineChart>
      <c:catAx>
        <c:axId val="11181251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9284661"/>
        <c:crossesAt val="0"/>
        <c:auto val="1"/>
        <c:lblAlgn val="ctr"/>
        <c:lblOffset val="100"/>
        <c:noMultiLvlLbl val="0"/>
      </c:catAx>
      <c:valAx>
        <c:axId val="9928466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1181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86523"/>
        <c:axId val="49180705"/>
      </c:lineChart>
      <c:catAx>
        <c:axId val="80986523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9180705"/>
        <c:crossesAt val="0"/>
        <c:auto val="1"/>
        <c:lblAlgn val="ctr"/>
        <c:lblOffset val="100"/>
        <c:noMultiLvlLbl val="0"/>
      </c:catAx>
      <c:valAx>
        <c:axId val="4918070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0986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