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858"/>
        <c:axId val="86050205"/>
      </c:lineChart>
      <c:catAx>
        <c:axId val="340085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050205"/>
        <c:crossesAt val="0"/>
        <c:auto val="1"/>
        <c:lblAlgn val="ctr"/>
        <c:lblOffset val="100"/>
        <c:noMultiLvlLbl val="0"/>
      </c:catAx>
      <c:valAx>
        <c:axId val="860502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0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8577"/>
        <c:axId val="2483153"/>
      </c:lineChart>
      <c:catAx>
        <c:axId val="2419857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83153"/>
        <c:crossesAt val="0"/>
        <c:auto val="1"/>
        <c:lblAlgn val="ctr"/>
        <c:lblOffset val="100"/>
        <c:noMultiLvlLbl val="0"/>
      </c:catAx>
      <c:valAx>
        <c:axId val="248315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198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201"/>
        <c:axId val="41747415"/>
      </c:lineChart>
      <c:catAx>
        <c:axId val="2471520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747415"/>
        <c:crossesAt val="0"/>
        <c:auto val="1"/>
        <c:lblAlgn val="ctr"/>
        <c:lblOffset val="100"/>
        <c:noMultiLvlLbl val="0"/>
      </c:catAx>
      <c:valAx>
        <c:axId val="4174741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715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