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128"/>
        <c:axId val="63801386"/>
      </c:lineChart>
      <c:catAx>
        <c:axId val="190212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3801386"/>
        <c:crossesAt val="0"/>
        <c:auto val="1"/>
        <c:lblAlgn val="ctr"/>
        <c:lblOffset val="100"/>
        <c:noMultiLvlLbl val="0"/>
      </c:catAx>
      <c:valAx>
        <c:axId val="638013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02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2300"/>
        <c:axId val="37425156"/>
      </c:lineChart>
      <c:catAx>
        <c:axId val="9410230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425156"/>
        <c:crossesAt val="0"/>
        <c:auto val="1"/>
        <c:lblAlgn val="ctr"/>
        <c:lblOffset val="100"/>
        <c:noMultiLvlLbl val="0"/>
      </c:catAx>
      <c:valAx>
        <c:axId val="374251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4102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4857"/>
        <c:axId val="82433605"/>
      </c:lineChart>
      <c:catAx>
        <c:axId val="6562485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2433605"/>
        <c:crossesAt val="0"/>
        <c:auto val="1"/>
        <c:lblAlgn val="ctr"/>
        <c:lblOffset val="100"/>
        <c:noMultiLvlLbl val="0"/>
      </c:catAx>
      <c:valAx>
        <c:axId val="824336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562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