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6738"/>
        <c:axId val="20083966"/>
      </c:lineChart>
      <c:catAx>
        <c:axId val="3203673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083966"/>
        <c:crossesAt val="0"/>
        <c:auto val="1"/>
        <c:lblAlgn val="ctr"/>
        <c:lblOffset val="100"/>
        <c:noMultiLvlLbl val="0"/>
      </c:catAx>
      <c:valAx>
        <c:axId val="200839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036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1506"/>
        <c:axId val="20617344"/>
      </c:lineChart>
      <c:catAx>
        <c:axId val="8092150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617344"/>
        <c:crossesAt val="0"/>
        <c:auto val="1"/>
        <c:lblAlgn val="ctr"/>
        <c:lblOffset val="100"/>
        <c:noMultiLvlLbl val="0"/>
      </c:catAx>
      <c:valAx>
        <c:axId val="2061734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921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9315"/>
        <c:axId val="30030866"/>
      </c:lineChart>
      <c:catAx>
        <c:axId val="3821931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0030866"/>
        <c:crossesAt val="0"/>
        <c:auto val="1"/>
        <c:lblAlgn val="ctr"/>
        <c:lblOffset val="100"/>
        <c:noMultiLvlLbl val="0"/>
      </c:catAx>
      <c:valAx>
        <c:axId val="300308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219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