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9286"/>
        <c:axId val="9960493"/>
      </c:lineChart>
      <c:catAx>
        <c:axId val="55339286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960493"/>
        <c:crossesAt val="0"/>
        <c:auto val="1"/>
        <c:lblAlgn val="ctr"/>
        <c:lblOffset val="100"/>
        <c:noMultiLvlLbl val="0"/>
      </c:catAx>
      <c:valAx>
        <c:axId val="996049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5339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1253"/>
        <c:axId val="34933496"/>
      </c:lineChart>
      <c:catAx>
        <c:axId val="95891253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4933496"/>
        <c:crossesAt val="0"/>
        <c:auto val="1"/>
        <c:lblAlgn val="ctr"/>
        <c:lblOffset val="100"/>
        <c:noMultiLvlLbl val="0"/>
      </c:catAx>
      <c:valAx>
        <c:axId val="3493349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5891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7188"/>
        <c:axId val="6369394"/>
      </c:lineChart>
      <c:catAx>
        <c:axId val="4667718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369394"/>
        <c:crossesAt val="0"/>
        <c:auto val="1"/>
        <c:lblAlgn val="ctr"/>
        <c:lblOffset val="100"/>
        <c:noMultiLvlLbl val="0"/>
      </c:catAx>
      <c:valAx>
        <c:axId val="636939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6677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