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3867"/>
        <c:axId val="15226137"/>
      </c:lineChart>
      <c:catAx>
        <c:axId val="2773386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5226137"/>
        <c:crossesAt val="0"/>
        <c:auto val="1"/>
        <c:lblAlgn val="ctr"/>
        <c:lblOffset val="100"/>
        <c:noMultiLvlLbl val="0"/>
      </c:catAx>
      <c:valAx>
        <c:axId val="1522613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773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9706"/>
        <c:axId val="13926314"/>
      </c:lineChart>
      <c:catAx>
        <c:axId val="6605970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926314"/>
        <c:crossesAt val="0"/>
        <c:auto val="1"/>
        <c:lblAlgn val="ctr"/>
        <c:lblOffset val="100"/>
        <c:noMultiLvlLbl val="0"/>
      </c:catAx>
      <c:valAx>
        <c:axId val="1392631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6059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0843"/>
        <c:axId val="19845060"/>
      </c:lineChart>
      <c:catAx>
        <c:axId val="7887084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845060"/>
        <c:crossesAt val="0"/>
        <c:auto val="1"/>
        <c:lblAlgn val="ctr"/>
        <c:lblOffset val="100"/>
        <c:noMultiLvlLbl val="0"/>
      </c:catAx>
      <c:valAx>
        <c:axId val="1984506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8870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