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3737806"/>
        <c:axId val="43172126"/>
      </c:barChart>
      <c:catAx>
        <c:axId val="2373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72126"/>
        <c:crossesAt val="0"/>
        <c:auto val="1"/>
        <c:lblAlgn val="ctr"/>
        <c:lblOffset val="100"/>
        <c:noMultiLvlLbl val="0"/>
      </c:catAx>
      <c:valAx>
        <c:axId val="43172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37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94946553"/>
        <c:axId val="78080072"/>
      </c:barChart>
      <c:catAx>
        <c:axId val="94946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80072"/>
        <c:crossesAt val="0"/>
        <c:auto val="1"/>
        <c:lblAlgn val="ctr"/>
        <c:lblOffset val="100"/>
        <c:noMultiLvlLbl val="0"/>
      </c:catAx>
      <c:valAx>
        <c:axId val="78080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46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