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4374140"/>
        <c:axId val="24184751"/>
      </c:barChart>
      <c:catAx>
        <c:axId val="3437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84751"/>
        <c:crossesAt val="0"/>
        <c:auto val="1"/>
        <c:lblAlgn val="ctr"/>
        <c:lblOffset val="100"/>
        <c:noMultiLvlLbl val="0"/>
      </c:catAx>
      <c:valAx>
        <c:axId val="24184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74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55526880"/>
        <c:axId val="34781526"/>
      </c:barChart>
      <c:catAx>
        <c:axId val="55526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81526"/>
        <c:crossesAt val="0"/>
        <c:auto val="1"/>
        <c:lblAlgn val="ctr"/>
        <c:lblOffset val="100"/>
        <c:noMultiLvlLbl val="0"/>
      </c:catAx>
      <c:valAx>
        <c:axId val="34781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26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