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71277139"/>
        <c:axId val="62354761"/>
      </c:barChart>
      <c:catAx>
        <c:axId val="7127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4761"/>
        <c:crossesAt val="0"/>
        <c:auto val="1"/>
        <c:lblAlgn val="ctr"/>
        <c:lblOffset val="100"/>
        <c:noMultiLvlLbl val="0"/>
      </c:catAx>
      <c:valAx>
        <c:axId val="62354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7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64079393"/>
        <c:axId val="26145474"/>
      </c:barChart>
      <c:catAx>
        <c:axId val="64079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5474"/>
        <c:crossesAt val="0"/>
        <c:auto val="1"/>
        <c:lblAlgn val="ctr"/>
        <c:lblOffset val="100"/>
        <c:noMultiLvlLbl val="0"/>
      </c:catAx>
      <c:valAx>
        <c:axId val="2614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79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