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91734768"/>
        <c:axId val="77000224"/>
      </c:barChart>
      <c:catAx>
        <c:axId val="9173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00224"/>
        <c:crossesAt val="0"/>
        <c:auto val="1"/>
        <c:lblAlgn val="ctr"/>
        <c:lblOffset val="100"/>
        <c:noMultiLvlLbl val="0"/>
      </c:catAx>
      <c:valAx>
        <c:axId val="77000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3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36321822"/>
        <c:axId val="29223045"/>
      </c:barChart>
      <c:catAx>
        <c:axId val="36321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23045"/>
        <c:crossesAt val="0"/>
        <c:auto val="1"/>
        <c:lblAlgn val="ctr"/>
        <c:lblOffset val="100"/>
        <c:noMultiLvlLbl val="0"/>
      </c:catAx>
      <c:valAx>
        <c:axId val="29223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21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